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Change</t>
  </si>
  <si>
    <t xml:space="preserve">Comment</t>
  </si>
  <si>
    <t xml:space="preserve">Complete</t>
  </si>
  <si>
    <t xml:space="preserve">Changed input select to pull down for SEL0,1</t>
  </si>
  <si>
    <t xml:space="preserve">Auto select to input 0</t>
  </si>
  <si>
    <t xml:space="preserve">yes</t>
  </si>
  <si>
    <t xml:space="preserve">Fix reset circuit</t>
  </si>
  <si>
    <t xml:space="preserve">Needs reset for few ms!!!</t>
  </si>
  <si>
    <t xml:space="preserve">Remove Mute Circuit</t>
  </si>
  <si>
    <t xml:space="preserve">Problems with latch up - no aparrent need</t>
  </si>
  <si>
    <t xml:space="preserve">Set all digital supplies at 3.3 Volts</t>
  </si>
  <si>
    <t xml:space="preserve">No point using 5 volt interface on 8416...</t>
  </si>
  <si>
    <t xml:space="preserve">Yes</t>
  </si>
  <si>
    <t xml:space="preserve">Use one split ground plane for earth - split into dig and analogue</t>
  </si>
  <si>
    <t xml:space="preserve">One plane manually split under CODEC / Rx</t>
  </si>
  <si>
    <t xml:space="preserve">Need a cock oscillator at 12MHz, </t>
  </si>
  <si>
    <t xml:space="preserve">Select either the recovered clock form CS8416 or 12MHz clock and drive AD1938 and 1940</t>
  </si>
  <si>
    <t xml:space="preserve">no</t>
  </si>
  <si>
    <t xml:space="preserve">Check where C243 (1nF on Ad1940) should be !!!</t>
  </si>
  <si>
    <t xml:space="preserve">Sums</t>
  </si>
  <si>
    <t xml:space="preserve">Time constant of reset circuit</t>
  </si>
  <si>
    <t xml:space="preserve">Seconds</t>
  </si>
  <si>
    <t xml:space="preserve">3dB corner of HF Filter</t>
  </si>
  <si>
    <t xml:space="preserve">Res</t>
  </si>
  <si>
    <t xml:space="preserve">Cap</t>
  </si>
  <si>
    <t xml:space="preserve">Hz - LPF</t>
  </si>
  <si>
    <t xml:space="preserve">Ohms at 20Hz</t>
  </si>
  <si>
    <t xml:space="preserve">Crystal Oscillator</t>
  </si>
  <si>
    <t xml:space="preserve">Inverter Delay</t>
  </si>
  <si>
    <t xml:space="preserve">sec</t>
  </si>
  <si>
    <t xml:space="preserve">24MHz period</t>
  </si>
  <si>
    <t xml:space="preserve">Hz</t>
  </si>
  <si>
    <t xml:space="preserve">time for 180 degrees</t>
  </si>
  <si>
    <t xml:space="preserve">Time minus propagation delay of inverter</t>
  </si>
  <si>
    <t xml:space="preserve">Capacitance</t>
  </si>
  <si>
    <t xml:space="preserve">Farads</t>
  </si>
  <si>
    <t xml:space="preserve">Resistor to obtain phase shift</t>
  </si>
  <si>
    <t xml:space="preserve">Ohms</t>
  </si>
  <si>
    <t xml:space="preserve">Vout = 1.25*(1 + R2/R1) + Iadj R2</t>
  </si>
  <si>
    <t xml:space="preserve">R1 </t>
  </si>
  <si>
    <t xml:space="preserve">R2</t>
  </si>
  <si>
    <t xml:space="preserve">Iadj</t>
  </si>
  <si>
    <t xml:space="preserve">ma</t>
  </si>
  <si>
    <t xml:space="preserve">Vout</t>
  </si>
  <si>
    <t xml:space="preserve">Volts</t>
  </si>
  <si>
    <t xml:space="preserve">Vref</t>
  </si>
  <si>
    <t xml:space="preserve"> </t>
  </si>
  <si>
    <t xml:space="preserve">Use R2 as</t>
  </si>
  <si>
    <t xml:space="preserve">Lead Pitch for LQFP 48</t>
  </si>
  <si>
    <t xml:space="preserve">mm</t>
  </si>
  <si>
    <t xml:space="preserve">Inch</t>
  </si>
  <si>
    <t xml:space="preserve">Thou</t>
  </si>
  <si>
    <t xml:space="preserve">Power Consumption</t>
  </si>
  <si>
    <t xml:space="preserve">AD1940 - total power consumption</t>
  </si>
  <si>
    <t xml:space="preserve">mW</t>
  </si>
  <si>
    <t xml:space="preserve">volts</t>
  </si>
  <si>
    <t xml:space="preserve">AD1940 current</t>
  </si>
  <si>
    <t xml:space="preserve">mA</t>
  </si>
  <si>
    <t xml:space="preserve">typical</t>
  </si>
  <si>
    <t xml:space="preserve">max</t>
  </si>
  <si>
    <t xml:space="preserve">AD1938 - total power concumption</t>
  </si>
  <si>
    <t xml:space="preserve">Digital current</t>
  </si>
  <si>
    <t xml:space="preserve">Analogue Supply Current</t>
  </si>
  <si>
    <t xml:space="preserve">Op amps etc</t>
  </si>
  <si>
    <t xml:space="preserve">Approx Overall Current</t>
  </si>
  <si>
    <t xml:space="preserve">Supply Rail</t>
  </si>
  <si>
    <t xml:space="preserve">Volts </t>
  </si>
  <si>
    <t xml:space="preserve">AC unloaded</t>
  </si>
  <si>
    <t xml:space="preserve">Volts DC</t>
  </si>
  <si>
    <t xml:space="preserve">Rectifier Drop</t>
  </si>
  <si>
    <t xml:space="preserve">Suply Impedance</t>
  </si>
  <si>
    <t xml:space="preserve">Ohm</t>
  </si>
  <si>
    <t xml:space="preserve">Total Supply</t>
  </si>
  <si>
    <t xml:space="preserve">Total 3.3 volt supply current</t>
  </si>
  <si>
    <t xml:space="preserve">Max</t>
  </si>
  <si>
    <t xml:space="preserve">DVDD 3.3 Dissipation when driven from Rectified 15VAC</t>
  </si>
  <si>
    <t xml:space="preserve">Watts</t>
  </si>
  <si>
    <t xml:space="preserve">!</t>
  </si>
  <si>
    <t xml:space="preserve">mA </t>
  </si>
  <si>
    <t xml:space="preserve">Typical</t>
  </si>
  <si>
    <t xml:space="preserve">DVDD 3.3 Dissipation when driven from rectified 15VAC</t>
  </si>
  <si>
    <t xml:space="preserve">AVdd 3.3 Dissipation when driven from rectified 15VAC</t>
  </si>
  <si>
    <t xml:space="preserve">Output F3 point</t>
  </si>
  <si>
    <t xml:space="preserve">Output Cap</t>
  </si>
  <si>
    <t xml:space="preserve">Output Load Impedance</t>
  </si>
  <si>
    <t xml:space="preserve">Phase and Amplitude of input</t>
  </si>
  <si>
    <t xml:space="preserve">uF</t>
  </si>
  <si>
    <t xml:space="preserve">Freq</t>
  </si>
  <si>
    <t xml:space="preserve">Amplitude</t>
  </si>
  <si>
    <t xml:space="preserve">Phase</t>
  </si>
  <si>
    <t xml:space="preserve">Db ATTEN</t>
  </si>
  <si>
    <t xml:space="preserve">Mute Circuit</t>
  </si>
  <si>
    <t xml:space="preserve">Mains</t>
  </si>
  <si>
    <t xml:space="preserve">Period</t>
  </si>
  <si>
    <t xml:space="preserve">AC Voltage</t>
  </si>
  <si>
    <t xml:space="preserve">Peak Volts</t>
  </si>
  <si>
    <t xml:space="preserve">Capacitor</t>
  </si>
  <si>
    <t xml:space="preserve">Discharge Resistor</t>
  </si>
  <si>
    <t xml:space="preserve">Voltage</t>
  </si>
  <si>
    <t xml:space="preserve">Time</t>
  </si>
  <si>
    <t xml:space="preserve">Dissipation in Res</t>
  </si>
  <si>
    <t xml:space="preserve">Approximate this with DC input rather than AC</t>
  </si>
  <si>
    <t xml:space="preserve">Charge Res</t>
  </si>
  <si>
    <t xml:space="preserve">Supply Holdup Cap</t>
  </si>
  <si>
    <t xml:space="preserve">Resistor</t>
  </si>
  <si>
    <t xml:space="preserve">Rail Voltage</t>
  </si>
  <si>
    <t xml:space="preserve">Current Drain</t>
  </si>
  <si>
    <t xml:space="preserve">A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47.28"/>
    <col collapsed="false" customWidth="true" hidden="false" outlineLevel="0" max="3" min="3" style="0" width="16.43"/>
    <col collapsed="false" customWidth="true" hidden="false" outlineLevel="0" max="4" min="4" style="0" width="11.28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0" t="s">
        <v>0</v>
      </c>
      <c r="B2" s="0" t="s">
        <v>1</v>
      </c>
      <c r="C2" s="0" t="s">
        <v>2</v>
      </c>
    </row>
    <row r="3" customFormat="false" ht="12.75" hidden="false" customHeight="true" outlineLevel="0" collapsed="false">
      <c r="A3" s="0" t="s">
        <v>3</v>
      </c>
      <c r="B3" s="0" t="s">
        <v>4</v>
      </c>
      <c r="C3" s="0" t="s">
        <v>5</v>
      </c>
    </row>
    <row r="4" customFormat="false" ht="12.75" hidden="false" customHeight="true" outlineLevel="0" collapsed="false">
      <c r="A4" s="0" t="s">
        <v>6</v>
      </c>
      <c r="B4" s="0" t="s">
        <v>7</v>
      </c>
      <c r="C4" s="0" t="s">
        <v>5</v>
      </c>
    </row>
    <row r="5" customFormat="false" ht="12.75" hidden="false" customHeight="true" outlineLevel="0" collapsed="false">
      <c r="A5" s="0" t="s">
        <v>8</v>
      </c>
      <c r="B5" s="0" t="s">
        <v>9</v>
      </c>
      <c r="C5" s="0" t="s">
        <v>5</v>
      </c>
    </row>
    <row r="6" customFormat="false" ht="12.75" hidden="false" customHeight="true" outlineLevel="0" collapsed="false">
      <c r="A6" s="0" t="s">
        <v>10</v>
      </c>
      <c r="B6" s="0" t="s">
        <v>11</v>
      </c>
      <c r="C6" s="0" t="s">
        <v>12</v>
      </c>
    </row>
    <row r="7" customFormat="false" ht="12.75" hidden="false" customHeight="true" outlineLevel="0" collapsed="false">
      <c r="A7" s="0" t="s">
        <v>13</v>
      </c>
      <c r="B7" s="0" t="s">
        <v>14</v>
      </c>
    </row>
    <row r="8" customFormat="false" ht="12.75" hidden="false" customHeight="true" outlineLevel="0" collapsed="false">
      <c r="A8" s="0" t="s">
        <v>15</v>
      </c>
      <c r="C8" s="0" t="s">
        <v>5</v>
      </c>
    </row>
    <row r="9" customFormat="false" ht="12.75" hidden="false" customHeight="true" outlineLevel="0" collapsed="false">
      <c r="A9" s="0" t="s">
        <v>16</v>
      </c>
      <c r="C9" s="0" t="s">
        <v>17</v>
      </c>
    </row>
    <row r="10" customFormat="false" ht="12.75" hidden="false" customHeight="true" outlineLevel="0" collapsed="false">
      <c r="A10" s="0" t="s">
        <v>18</v>
      </c>
      <c r="C10" s="0" t="s">
        <v>17</v>
      </c>
    </row>
    <row r="26" customFormat="false" ht="12.75" hidden="false" customHeight="true" outlineLevel="0" collapsed="false">
      <c r="A26" s="0" t="s">
        <v>19</v>
      </c>
    </row>
    <row r="27" customFormat="false" ht="12.75" hidden="false" customHeight="true" outlineLevel="0" collapsed="false">
      <c r="A27" s="0" t="s">
        <v>20</v>
      </c>
      <c r="B27" s="0" t="n">
        <f aca="false">10000*0.000001</f>
        <v>0.01</v>
      </c>
      <c r="C27" s="2" t="s">
        <v>21</v>
      </c>
    </row>
    <row r="28" customFormat="false" ht="12.75" hidden="false" customHeight="true" outlineLevel="0" collapsed="false">
      <c r="A28" s="0" t="s">
        <v>22</v>
      </c>
      <c r="B28" s="0" t="n">
        <v>220</v>
      </c>
      <c r="C28" s="0" t="s">
        <v>23</v>
      </c>
    </row>
    <row r="29" customFormat="false" ht="12.75" hidden="false" customHeight="true" outlineLevel="0" collapsed="false">
      <c r="B29" s="2" t="n">
        <v>1E-009</v>
      </c>
      <c r="C29" s="0" t="s">
        <v>24</v>
      </c>
    </row>
    <row r="30" customFormat="false" ht="12.75" hidden="false" customHeight="true" outlineLevel="0" collapsed="false">
      <c r="B30" s="0" t="n">
        <f aca="false">1/(2*3.1415*B28*B29)</f>
        <v>723452.895981943</v>
      </c>
      <c r="C30" s="0" t="s">
        <v>25</v>
      </c>
    </row>
    <row r="31" customFormat="false" ht="12.75" hidden="false" customHeight="true" outlineLevel="0" collapsed="false">
      <c r="B31" s="2" t="n">
        <v>1E-005</v>
      </c>
      <c r="C31" s="0" t="s">
        <v>24</v>
      </c>
    </row>
    <row r="32" customFormat="false" ht="12.75" hidden="false" customHeight="true" outlineLevel="0" collapsed="false">
      <c r="B32" s="0" t="n">
        <f aca="false">1/(2*3.1415*20*B31)</f>
        <v>795.798185580137</v>
      </c>
      <c r="C32" s="0" t="s">
        <v>26</v>
      </c>
    </row>
    <row r="36" customFormat="false" ht="12.75" hidden="false" customHeight="true" outlineLevel="0" collapsed="false">
      <c r="B36" s="0" t="s">
        <v>27</v>
      </c>
    </row>
    <row r="37" customFormat="false" ht="12.75" hidden="false" customHeight="true" outlineLevel="0" collapsed="false">
      <c r="B37" s="0" t="s">
        <v>28</v>
      </c>
      <c r="C37" s="2" t="n">
        <v>5E-009</v>
      </c>
      <c r="D37" s="0" t="s">
        <v>29</v>
      </c>
    </row>
    <row r="38" customFormat="false" ht="12.75" hidden="false" customHeight="true" outlineLevel="0" collapsed="false">
      <c r="B38" s="0" t="s">
        <v>30</v>
      </c>
      <c r="C38" s="2" t="n">
        <v>24000000</v>
      </c>
      <c r="D38" s="0" t="s">
        <v>31</v>
      </c>
    </row>
    <row r="39" customFormat="false" ht="12.75" hidden="false" customHeight="true" outlineLevel="0" collapsed="false">
      <c r="C39" s="0" t="n">
        <f aca="false">1/C38</f>
        <v>4.16666666666667E-008</v>
      </c>
      <c r="D39" s="0" t="s">
        <v>29</v>
      </c>
    </row>
    <row r="40" customFormat="false" ht="12.75" hidden="false" customHeight="true" outlineLevel="0" collapsed="false">
      <c r="B40" s="0" t="s">
        <v>32</v>
      </c>
      <c r="C40" s="0" t="n">
        <f aca="false">C39/2</f>
        <v>2.08333333333333E-008</v>
      </c>
      <c r="D40" s="0" t="s">
        <v>29</v>
      </c>
    </row>
    <row r="41" customFormat="false" ht="12.75" hidden="false" customHeight="true" outlineLevel="0" collapsed="false">
      <c r="B41" s="0" t="s">
        <v>33</v>
      </c>
      <c r="C41" s="0" t="n">
        <f aca="false">C40-C37</f>
        <v>1.58333333333333E-008</v>
      </c>
      <c r="D41" s="0" t="s">
        <v>29</v>
      </c>
    </row>
    <row r="42" customFormat="false" ht="12.75" hidden="false" customHeight="true" outlineLevel="0" collapsed="false">
      <c r="B42" s="0" t="s">
        <v>34</v>
      </c>
      <c r="C42" s="2" t="n">
        <v>3E-011</v>
      </c>
      <c r="D42" s="0" t="s">
        <v>35</v>
      </c>
    </row>
    <row r="43" customFormat="false" ht="12.75" hidden="false" customHeight="true" outlineLevel="0" collapsed="false">
      <c r="B43" s="0" t="s">
        <v>36</v>
      </c>
      <c r="C43" s="0" t="n">
        <f aca="false">C41/C42</f>
        <v>527.777777777778</v>
      </c>
      <c r="D43" s="0" t="s">
        <v>37</v>
      </c>
    </row>
    <row r="47" customFormat="false" ht="12.75" hidden="false" customHeight="true" outlineLevel="0" collapsed="false">
      <c r="C47" s="0" t="s">
        <v>38</v>
      </c>
    </row>
    <row r="49" customFormat="false" ht="12.75" hidden="false" customHeight="true" outlineLevel="0" collapsed="false">
      <c r="C49" s="0" t="s">
        <v>39</v>
      </c>
      <c r="D49" s="0" t="n">
        <v>330</v>
      </c>
      <c r="E49" s="0" t="s">
        <v>37</v>
      </c>
    </row>
    <row r="50" customFormat="false" ht="12.75" hidden="false" customHeight="true" outlineLevel="0" collapsed="false">
      <c r="C50" s="0" t="s">
        <v>40</v>
      </c>
      <c r="E50" s="0" t="s">
        <v>37</v>
      </c>
    </row>
    <row r="51" customFormat="false" ht="12.75" hidden="false" customHeight="true" outlineLevel="0" collapsed="false">
      <c r="C51" s="0" t="s">
        <v>41</v>
      </c>
      <c r="D51" s="2" t="n">
        <v>5.2E-005</v>
      </c>
      <c r="E51" s="0" t="s">
        <v>42</v>
      </c>
    </row>
    <row r="52" customFormat="false" ht="12.75" hidden="false" customHeight="true" outlineLevel="0" collapsed="false">
      <c r="C52" s="0" t="s">
        <v>43</v>
      </c>
      <c r="D52" s="0" t="n">
        <v>3.3</v>
      </c>
      <c r="E52" s="0" t="s">
        <v>44</v>
      </c>
    </row>
    <row r="53" customFormat="false" ht="12.75" hidden="false" customHeight="true" outlineLevel="0" collapsed="false">
      <c r="C53" s="0" t="s">
        <v>45</v>
      </c>
      <c r="D53" s="0" t="n">
        <v>1.25</v>
      </c>
    </row>
    <row r="54" customFormat="false" ht="12.75" hidden="false" customHeight="true" outlineLevel="0" collapsed="false">
      <c r="C54" s="0" t="s">
        <v>46</v>
      </c>
    </row>
    <row r="55" customFormat="false" ht="12.75" hidden="false" customHeight="true" outlineLevel="0" collapsed="false">
      <c r="C55" s="0" t="s">
        <v>40</v>
      </c>
      <c r="D55" s="0" t="n">
        <f aca="false">(D52/D53-1)/(1/D49+D51/D53)</f>
        <v>533.871018655892</v>
      </c>
      <c r="E55" s="0" t="s">
        <v>37</v>
      </c>
    </row>
    <row r="57" customFormat="false" ht="12.75" hidden="false" customHeight="true" outlineLevel="0" collapsed="false">
      <c r="C57" s="0" t="s">
        <v>47</v>
      </c>
      <c r="D57" s="0" t="n">
        <v>560</v>
      </c>
      <c r="E57" s="0" t="s">
        <v>37</v>
      </c>
    </row>
    <row r="59" customFormat="false" ht="12.75" hidden="false" customHeight="true" outlineLevel="0" collapsed="false">
      <c r="C59" s="0" t="s">
        <v>43</v>
      </c>
      <c r="D59" s="0" t="n">
        <f aca="false">D53*(1+D57/D49)+D51*D57</f>
        <v>3.40033212121212</v>
      </c>
    </row>
    <row r="64" customFormat="false" ht="12.75" hidden="false" customHeight="true" outlineLevel="0" collapsed="false">
      <c r="C64" s="0" t="s">
        <v>38</v>
      </c>
    </row>
    <row r="66" customFormat="false" ht="12.75" hidden="false" customHeight="true" outlineLevel="0" collapsed="false">
      <c r="C66" s="0" t="s">
        <v>39</v>
      </c>
      <c r="D66" s="0" t="n">
        <v>220</v>
      </c>
      <c r="E66" s="0" t="s">
        <v>37</v>
      </c>
    </row>
    <row r="67" customFormat="false" ht="12.75" hidden="false" customHeight="true" outlineLevel="0" collapsed="false">
      <c r="C67" s="0" t="s">
        <v>40</v>
      </c>
      <c r="E67" s="0" t="s">
        <v>37</v>
      </c>
    </row>
    <row r="68" customFormat="false" ht="12.75" hidden="false" customHeight="true" outlineLevel="0" collapsed="false">
      <c r="C68" s="0" t="s">
        <v>41</v>
      </c>
      <c r="D68" s="2" t="n">
        <v>5.2E-005</v>
      </c>
      <c r="E68" s="0" t="s">
        <v>42</v>
      </c>
    </row>
    <row r="69" customFormat="false" ht="12.75" hidden="false" customHeight="true" outlineLevel="0" collapsed="false">
      <c r="C69" s="0" t="s">
        <v>43</v>
      </c>
      <c r="D69" s="0" t="n">
        <v>5</v>
      </c>
      <c r="E69" s="0" t="s">
        <v>44</v>
      </c>
    </row>
    <row r="70" customFormat="false" ht="12.75" hidden="false" customHeight="true" outlineLevel="0" collapsed="false">
      <c r="C70" s="0" t="s">
        <v>45</v>
      </c>
      <c r="D70" s="0" t="n">
        <v>1.25</v>
      </c>
    </row>
    <row r="71" customFormat="false" ht="12.75" hidden="false" customHeight="true" outlineLevel="0" collapsed="false">
      <c r="C71" s="0" t="s">
        <v>46</v>
      </c>
    </row>
    <row r="72" customFormat="false" ht="12.75" hidden="false" customHeight="true" outlineLevel="0" collapsed="false">
      <c r="C72" s="0" t="s">
        <v>40</v>
      </c>
      <c r="D72" s="0" t="n">
        <f aca="false">(D69/D70-1)/(1/D66+D68/D70)</f>
        <v>654.014459665145</v>
      </c>
      <c r="E72" s="0" t="s">
        <v>37</v>
      </c>
    </row>
    <row r="74" customFormat="false" ht="12.75" hidden="false" customHeight="true" outlineLevel="0" collapsed="false">
      <c r="C74" s="0" t="s">
        <v>47</v>
      </c>
      <c r="D74" s="0" t="n">
        <v>680</v>
      </c>
      <c r="E74" s="0" t="s">
        <v>37</v>
      </c>
    </row>
    <row r="76" customFormat="false" ht="12.75" hidden="false" customHeight="true" outlineLevel="0" collapsed="false">
      <c r="C76" s="0" t="s">
        <v>43</v>
      </c>
      <c r="D76" s="0" t="n">
        <f aca="false">D70*(1+D74/D66)+D68*D74</f>
        <v>5.14899636363636</v>
      </c>
    </row>
    <row r="81" customFormat="false" ht="12.75" hidden="false" customHeight="true" outlineLevel="0" collapsed="false">
      <c r="B81" s="0" t="s">
        <v>48</v>
      </c>
      <c r="C81" s="0" t="n">
        <v>0.5</v>
      </c>
      <c r="D81" s="0" t="s">
        <v>49</v>
      </c>
    </row>
    <row r="82" customFormat="false" ht="12.75" hidden="false" customHeight="true" outlineLevel="0" collapsed="false">
      <c r="C82" s="0" t="n">
        <f aca="false">C81/25.4</f>
        <v>0.0196850393700787</v>
      </c>
      <c r="D82" s="0" t="s">
        <v>50</v>
      </c>
    </row>
    <row r="83" customFormat="false" ht="12.75" hidden="false" customHeight="true" outlineLevel="0" collapsed="false">
      <c r="C83" s="0" t="n">
        <f aca="false">C82*1000</f>
        <v>19.6850393700787</v>
      </c>
      <c r="D83" s="0" t="s">
        <v>51</v>
      </c>
    </row>
    <row r="87" customFormat="false" ht="12.75" hidden="false" customHeight="true" outlineLevel="0" collapsed="false">
      <c r="A87" s="0" t="s">
        <v>52</v>
      </c>
      <c r="B87" s="0" t="s">
        <v>53</v>
      </c>
      <c r="C87" s="0" t="n">
        <v>240</v>
      </c>
      <c r="D87" s="0" t="s">
        <v>54</v>
      </c>
      <c r="E87" s="0" t="n">
        <v>2.5</v>
      </c>
      <c r="F87" s="0" t="s">
        <v>55</v>
      </c>
    </row>
    <row r="88" customFormat="false" ht="12.75" hidden="false" customHeight="true" outlineLevel="0" collapsed="false">
      <c r="B88" s="0" t="s">
        <v>56</v>
      </c>
      <c r="C88" s="0" t="n">
        <f aca="false">C87/E87</f>
        <v>96</v>
      </c>
      <c r="D88" s="0" t="s">
        <v>57</v>
      </c>
      <c r="E88" s="0" t="s">
        <v>58</v>
      </c>
    </row>
    <row r="89" customFormat="false" ht="12.75" hidden="false" customHeight="true" outlineLevel="0" collapsed="false">
      <c r="C89" s="0" t="n">
        <f aca="false">155+8+13+8.5</f>
        <v>184.5</v>
      </c>
      <c r="D89" s="0" t="s">
        <v>57</v>
      </c>
      <c r="E89" s="0" t="s">
        <v>59</v>
      </c>
    </row>
    <row r="91" customFormat="false" ht="12.75" hidden="false" customHeight="true" outlineLevel="0" collapsed="false">
      <c r="B91" s="0" t="s">
        <v>60</v>
      </c>
      <c r="C91" s="0" t="n">
        <v>429</v>
      </c>
      <c r="D91" s="0" t="s">
        <v>54</v>
      </c>
      <c r="E91" s="0" t="n">
        <v>3.3</v>
      </c>
      <c r="F91" s="0" t="s">
        <v>44</v>
      </c>
    </row>
    <row r="92" customFormat="false" ht="12.75" hidden="false" customHeight="true" outlineLevel="0" collapsed="false">
      <c r="C92" s="0" t="n">
        <f aca="false">C91/E91</f>
        <v>130</v>
      </c>
      <c r="D92" s="0" t="s">
        <v>57</v>
      </c>
      <c r="E92" s="0" t="s">
        <v>58</v>
      </c>
    </row>
    <row r="93" customFormat="false" ht="12.75" hidden="false" customHeight="true" outlineLevel="0" collapsed="false">
      <c r="C93" s="0" t="n">
        <f aca="false">56</f>
        <v>56</v>
      </c>
      <c r="D93" s="0" t="s">
        <v>57</v>
      </c>
      <c r="E93" s="0" t="s">
        <v>61</v>
      </c>
    </row>
    <row r="94" customFormat="false" ht="12.75" hidden="false" customHeight="true" outlineLevel="0" collapsed="false">
      <c r="B94" s="0" t="s">
        <v>62</v>
      </c>
      <c r="C94" s="0" t="n">
        <f aca="false">11*10</f>
        <v>110</v>
      </c>
      <c r="D94" s="0" t="s">
        <v>57</v>
      </c>
      <c r="E94" s="0" t="s">
        <v>63</v>
      </c>
    </row>
    <row r="96" customFormat="false" ht="12.75" hidden="false" customHeight="true" outlineLevel="0" collapsed="false">
      <c r="B96" s="0" t="s">
        <v>64</v>
      </c>
      <c r="C96" s="0" t="n">
        <f aca="false">C89+C92+C93+C94</f>
        <v>480.5</v>
      </c>
    </row>
    <row r="97" customFormat="false" ht="12.75" hidden="false" customHeight="true" outlineLevel="0" collapsed="false">
      <c r="H97" s="0" t="n">
        <f aca="false">0.7/47</f>
        <v>0.0148936170212766</v>
      </c>
    </row>
    <row r="98" customFormat="false" ht="12.75" hidden="false" customHeight="true" outlineLevel="0" collapsed="false">
      <c r="B98" s="0" t="s">
        <v>65</v>
      </c>
      <c r="C98" s="0" t="n">
        <f aca="false">15*1.15</f>
        <v>17.25</v>
      </c>
      <c r="D98" s="0" t="s">
        <v>66</v>
      </c>
      <c r="E98" s="0" t="s">
        <v>67</v>
      </c>
      <c r="H98" s="0" t="n">
        <f aca="false">H97*5.5</f>
        <v>0.0819148936170213</v>
      </c>
    </row>
    <row r="99" customFormat="false" ht="12.75" hidden="false" customHeight="true" outlineLevel="0" collapsed="false">
      <c r="C99" s="0" t="n">
        <f aca="false">C98*SQRT(2)</f>
        <v>24.3951839509359</v>
      </c>
      <c r="D99" s="0" t="s">
        <v>68</v>
      </c>
    </row>
    <row r="100" customFormat="false" ht="12.75" hidden="false" customHeight="true" outlineLevel="0" collapsed="false">
      <c r="B100" s="0" t="s">
        <v>69</v>
      </c>
      <c r="C100" s="0" t="n">
        <v>0.7</v>
      </c>
      <c r="D100" s="0" t="s">
        <v>44</v>
      </c>
    </row>
    <row r="101" customFormat="false" ht="12.75" hidden="false" customHeight="true" outlineLevel="0" collapsed="false">
      <c r="B101" s="0" t="s">
        <v>70</v>
      </c>
      <c r="C101" s="0" t="n">
        <v>1</v>
      </c>
      <c r="D101" s="0" t="s">
        <v>71</v>
      </c>
    </row>
    <row r="102" customFormat="false" ht="12.75" hidden="false" customHeight="true" outlineLevel="0" collapsed="false">
      <c r="B102" s="0" t="s">
        <v>72</v>
      </c>
      <c r="C102" s="0" t="n">
        <f aca="false">C99-C100-C101*(C96/1000)</f>
        <v>23.2146839509359</v>
      </c>
      <c r="D102" s="0" t="s">
        <v>44</v>
      </c>
    </row>
    <row r="105" customFormat="false" ht="12.75" hidden="false" customHeight="true" outlineLevel="0" collapsed="false">
      <c r="B105" s="0" t="s">
        <v>73</v>
      </c>
      <c r="C105" s="0" t="n">
        <f aca="false">C93+C89</f>
        <v>240.5</v>
      </c>
      <c r="D105" s="0" t="s">
        <v>57</v>
      </c>
      <c r="E105" s="0" t="s">
        <v>74</v>
      </c>
    </row>
    <row r="106" customFormat="false" ht="12.75" hidden="false" customHeight="true" outlineLevel="0" collapsed="false">
      <c r="B106" s="0" t="s">
        <v>75</v>
      </c>
      <c r="C106" s="0" t="n">
        <f aca="false">(C102-3.3)*C105/1000</f>
        <v>4.78948149020008</v>
      </c>
      <c r="D106" s="0" t="s">
        <v>76</v>
      </c>
      <c r="E106" s="0" t="s">
        <v>77</v>
      </c>
    </row>
    <row r="108" customFormat="false" ht="12.75" hidden="false" customHeight="true" outlineLevel="0" collapsed="false">
      <c r="C108" s="0" t="n">
        <f aca="false">C93+C88</f>
        <v>152</v>
      </c>
      <c r="D108" s="0" t="s">
        <v>78</v>
      </c>
      <c r="E108" s="0" t="s">
        <v>79</v>
      </c>
    </row>
    <row r="109" customFormat="false" ht="12.75" hidden="false" customHeight="true" outlineLevel="0" collapsed="false">
      <c r="B109" s="0" t="s">
        <v>80</v>
      </c>
      <c r="C109" s="0" t="n">
        <f aca="false">(C102-3.3)*C108/1000</f>
        <v>3.02703196054226</v>
      </c>
      <c r="D109" s="0" t="s">
        <v>76</v>
      </c>
    </row>
    <row r="111" customFormat="false" ht="12.75" hidden="false" customHeight="true" outlineLevel="0" collapsed="false">
      <c r="B111" s="0" t="s">
        <v>81</v>
      </c>
      <c r="C111" s="0" t="n">
        <v>74</v>
      </c>
      <c r="D111" s="0" t="s">
        <v>57</v>
      </c>
      <c r="E111" s="0" t="s">
        <v>79</v>
      </c>
    </row>
    <row r="112" customFormat="false" ht="12.75" hidden="false" customHeight="true" outlineLevel="0" collapsed="false">
      <c r="C112" s="0" t="n">
        <f aca="false">(15-3.3)*C111/1000</f>
        <v>0.8658</v>
      </c>
      <c r="D112" s="0" t="s">
        <v>76</v>
      </c>
    </row>
    <row r="115" customFormat="false" ht="12.75" hidden="false" customHeight="true" outlineLevel="0" collapsed="false">
      <c r="A115" s="0" t="s">
        <v>82</v>
      </c>
      <c r="B115" s="0" t="s">
        <v>83</v>
      </c>
      <c r="C115" s="2" t="n">
        <v>2.2E-005</v>
      </c>
      <c r="D115" s="0" t="s">
        <v>35</v>
      </c>
    </row>
    <row r="116" customFormat="false" ht="12.75" hidden="false" customHeight="true" outlineLevel="0" collapsed="false">
      <c r="B116" s="0" t="s">
        <v>84</v>
      </c>
      <c r="C116" s="0" t="n">
        <v>1000</v>
      </c>
      <c r="D116" s="0" t="s">
        <v>37</v>
      </c>
    </row>
    <row r="117" customFormat="false" ht="12.75" hidden="false" customHeight="true" outlineLevel="0" collapsed="false">
      <c r="B117" s="0" t="n">
        <f aca="false">1/(2*PI()*C115*C116)</f>
        <v>7.23431559508615</v>
      </c>
    </row>
    <row r="121" customFormat="false" ht="12.75" hidden="false" customHeight="true" outlineLevel="0" collapsed="false">
      <c r="A121" s="0" t="s">
        <v>85</v>
      </c>
    </row>
    <row r="122" customFormat="false" ht="12.75" hidden="false" customHeight="true" outlineLevel="0" collapsed="false">
      <c r="C122" s="0" t="s">
        <v>24</v>
      </c>
      <c r="D122" s="0" t="n">
        <v>6.8</v>
      </c>
      <c r="E122" s="0" t="s">
        <v>86</v>
      </c>
    </row>
    <row r="123" customFormat="false" ht="12.75" hidden="false" customHeight="true" outlineLevel="0" collapsed="false">
      <c r="C123" s="0" t="s">
        <v>23</v>
      </c>
      <c r="D123" s="0" t="n">
        <v>5600</v>
      </c>
      <c r="E123" s="0" t="s">
        <v>37</v>
      </c>
    </row>
    <row r="124" customFormat="false" ht="12.75" hidden="false" customHeight="true" outlineLevel="0" collapsed="false">
      <c r="C124" s="0" t="s">
        <v>87</v>
      </c>
      <c r="D124" s="0" t="s">
        <v>88</v>
      </c>
      <c r="E124" s="0" t="s">
        <v>89</v>
      </c>
      <c r="F124" s="0" t="s">
        <v>90</v>
      </c>
    </row>
    <row r="125" customFormat="false" ht="12.75" hidden="false" customHeight="true" outlineLevel="0" collapsed="false">
      <c r="C125" s="0" t="n">
        <v>1</v>
      </c>
      <c r="D125" s="0" t="n">
        <f aca="false">($D$123)/(SQRT((1/(2*3.1415*C125*$D$122/1000000))*(1/(2*3.1415*C125*$D$122/1000000))+$D$123*$D$123))</f>
        <v>0.232689313491406</v>
      </c>
      <c r="E125" s="0" t="n">
        <f aca="false">ATAN((1/(2*3.1415*C125*$D$122/1000000))/$D$123)*180/3.1415</f>
        <v>76.5468028063557</v>
      </c>
      <c r="F125" s="0" t="n">
        <f aca="false">20*LOG(D125)</f>
        <v>-12.6644712339891</v>
      </c>
    </row>
    <row r="126" customFormat="false" ht="12.75" hidden="false" customHeight="true" outlineLevel="0" collapsed="false">
      <c r="C126" s="0" t="n">
        <v>2</v>
      </c>
      <c r="D126" s="0" t="n">
        <f aca="false">($D$123)/(SQRT((1/(2*3.1415*C126*$D$122/1000000))*(1/(2*3.1415*C126*$D$122/1000000))+$D$123*$D$123))</f>
        <v>0.431640789347525</v>
      </c>
      <c r="E126" s="0" t="n">
        <f aca="false">ATAN((1/(2*3.1415*C126*$D$122/1000000))/$D$123)*180/3.1415</f>
        <v>64.430166308806</v>
      </c>
      <c r="F126" s="0" t="n">
        <f aca="false">20*LOG(D126)</f>
        <v>-7.29755043865537</v>
      </c>
    </row>
    <row r="127" customFormat="false" ht="12.75" hidden="false" customHeight="true" outlineLevel="0" collapsed="false">
      <c r="C127" s="0" t="n">
        <v>3</v>
      </c>
      <c r="D127" s="0" t="n">
        <f aca="false">($D$123)/(SQRT((1/(2*3.1415*C127*$D$122/1000000))*(1/(2*3.1415*C127*$D$122/1000000))+$D$123*$D$123))</f>
        <v>0.583110930217364</v>
      </c>
      <c r="E127" s="0" t="n">
        <f aca="false">ATAN((1/(2*3.1415*C127*$D$122/1000000))/$D$123)*180/3.1415</f>
        <v>54.3319546883063</v>
      </c>
      <c r="F127" s="0" t="n">
        <f aca="false">20*LOG(D127)</f>
        <v>-4.6849763559867</v>
      </c>
    </row>
    <row r="128" customFormat="false" ht="12.75" hidden="false" customHeight="true" outlineLevel="0" collapsed="false">
      <c r="C128" s="0" t="n">
        <v>4</v>
      </c>
      <c r="D128" s="0" t="n">
        <f aca="false">($D$123)/(SQRT((1/(2*3.1415*C128*$D$122/1000000))*(1/(2*3.1415*C128*$D$122/1000000))+$D$123*$D$123))</f>
        <v>0.691413079042846</v>
      </c>
      <c r="E128" s="0" t="n">
        <f aca="false">ATAN((1/(2*3.1415*C128*$D$122/1000000))/$D$123)*180/3.1415</f>
        <v>46.2592936396548</v>
      </c>
      <c r="F128" s="0" t="n">
        <f aca="false">20*LOG(D128)</f>
        <v>-3.20524818859969</v>
      </c>
    </row>
    <row r="129" customFormat="false" ht="12.75" hidden="false" customHeight="true" outlineLevel="0" collapsed="false">
      <c r="C129" s="0" t="n">
        <v>5</v>
      </c>
      <c r="D129" s="0" t="n">
        <f aca="false">($D$123)/(SQRT((1/(2*3.1415*C129*$D$122/1000000))*(1/(2*3.1415*C129*$D$122/1000000))+$D$123*$D$123))</f>
        <v>0.767243421106487</v>
      </c>
      <c r="E129" s="0" t="n">
        <f aca="false">ATAN((1/(2*3.1415*C129*$D$122/1000000))/$D$123)*180/3.1415</f>
        <v>39.8941848752445</v>
      </c>
      <c r="F129" s="0" t="n">
        <f aca="false">20*LOG(D129)</f>
        <v>-2.30133653662985</v>
      </c>
    </row>
    <row r="130" customFormat="false" ht="12.75" hidden="false" customHeight="true" outlineLevel="0" collapsed="false">
      <c r="C130" s="0" t="n">
        <v>6</v>
      </c>
      <c r="D130" s="0" t="n">
        <f aca="false">($D$123)/(SQRT((1/(2*3.1415*C130*$D$122/1000000))*(1/(2*3.1415*C130*$D$122/1000000))+$D$123*$D$123))</f>
        <v>0.820539652592626</v>
      </c>
      <c r="E130" s="0" t="n">
        <f aca="false">ATAN((1/(2*3.1415*C130*$D$122/1000000))/$D$123)*180/3.1415</f>
        <v>34.8621765888786</v>
      </c>
      <c r="F130" s="0" t="n">
        <f aca="false">20*LOG(D130)</f>
        <v>-1.71800853631127</v>
      </c>
    </row>
    <row r="131" customFormat="false" ht="12.75" hidden="false" customHeight="true" outlineLevel="0" collapsed="false">
      <c r="C131" s="0" t="n">
        <v>7</v>
      </c>
      <c r="D131" s="0" t="n">
        <f aca="false">($D$123)/(SQRT((1/(2*3.1415*C131*$D$122/1000000))*(1/(2*3.1415*C131*$D$122/1000000))+$D$123*$D$123))</f>
        <v>0.858594194489961</v>
      </c>
      <c r="E131" s="0" t="n">
        <f aca="false">ATAN((1/(2*3.1415*C131*$D$122/1000000))/$D$123)*180/3.1415</f>
        <v>30.8418059284424</v>
      </c>
      <c r="F131" s="0" t="n">
        <f aca="false">20*LOG(D131)</f>
        <v>-1.32424104784435</v>
      </c>
    </row>
    <row r="132" customFormat="false" ht="12.75" hidden="false" customHeight="true" outlineLevel="0" collapsed="false">
      <c r="C132" s="0" t="n">
        <v>8</v>
      </c>
      <c r="D132" s="0" t="n">
        <f aca="false">($D$123)/(SQRT((1/(2*3.1415*C132*$D$122/1000000))*(1/(2*3.1415*C132*$D$122/1000000))+$D$123*$D$123))</f>
        <v>0.886325756552688</v>
      </c>
      <c r="E132" s="0" t="n">
        <f aca="false">ATAN((1/(2*3.1415*C132*$D$122/1000000))/$D$123)*180/3.1415</f>
        <v>27.5857001012104</v>
      </c>
      <c r="F132" s="0" t="n">
        <f aca="false">20*LOG(D132)</f>
        <v>-1.04813259901628</v>
      </c>
    </row>
    <row r="133" customFormat="false" ht="12.75" hidden="false" customHeight="true" outlineLevel="0" collapsed="false">
      <c r="C133" s="0" t="n">
        <v>9</v>
      </c>
      <c r="D133" s="0" t="n">
        <f aca="false">($D$123)/(SQRT((1/(2*3.1415*C133*$D$122/1000000))*(1/(2*3.1415*C133*$D$122/1000000))+$D$123*$D$123))</f>
        <v>0.906968898797525</v>
      </c>
      <c r="E133" s="0" t="n">
        <f aca="false">ATAN((1/(2*3.1415*C133*$D$122/1000000))/$D$123)*180/3.1415</f>
        <v>24.9109546592535</v>
      </c>
      <c r="F133" s="0" t="n">
        <f aca="false">20*LOG(D133)</f>
        <v>-0.84815210471212</v>
      </c>
    </row>
    <row r="134" customFormat="false" ht="12.75" hidden="false" customHeight="true" outlineLevel="0" collapsed="false">
      <c r="C134" s="0" t="n">
        <v>10</v>
      </c>
      <c r="D134" s="0" t="n">
        <f aca="false">($D$123)/(SQRT((1/(2*3.1415*C134*$D$122/1000000))*(1/(2*3.1415*C134*$D$122/1000000))+$D$123*$D$123))</f>
        <v>0.922652302747489</v>
      </c>
      <c r="E134" s="0" t="n">
        <f aca="false">ATAN((1/(2*3.1415*C134*$D$122/1000000))/$D$123)*180/3.1415</f>
        <v>22.6837056581701</v>
      </c>
      <c r="F134" s="0" t="n">
        <f aca="false">20*LOG(D134)</f>
        <v>-0.699238600217532</v>
      </c>
    </row>
    <row r="135" customFormat="false" ht="12.75" hidden="false" customHeight="true" outlineLevel="0" collapsed="false">
      <c r="C135" s="0" t="n">
        <v>11</v>
      </c>
      <c r="D135" s="0" t="n">
        <f aca="false">($D$123)/(SQRT((1/(2*3.1415*C135*$D$122/1000000))*(1/(2*3.1415*C135*$D$122/1000000))+$D$123*$D$123))</f>
        <v>0.93479451979654</v>
      </c>
      <c r="E135" s="0" t="n">
        <f aca="false">ATAN((1/(2*3.1415*C135*$D$122/1000000))/$D$123)*180/3.1415</f>
        <v>20.805640084413</v>
      </c>
      <c r="F135" s="0" t="n">
        <f aca="false">20*LOG(D135)</f>
        <v>-0.585676846201662</v>
      </c>
    </row>
    <row r="136" customFormat="false" ht="12.75" hidden="false" customHeight="true" outlineLevel="0" collapsed="false">
      <c r="C136" s="0" t="n">
        <v>12</v>
      </c>
      <c r="D136" s="0" t="n">
        <f aca="false">($D$123)/(SQRT((1/(2*3.1415*C136*$D$122/1000000))*(1/(2*3.1415*C136*$D$122/1000000))+$D$123*$D$123))</f>
        <v>0.944357544401477</v>
      </c>
      <c r="E136" s="0" t="n">
        <f aca="false">ATAN((1/(2*3.1415*C136*$D$122/1000000))/$D$123)*180/3.1415</f>
        <v>19.2038459742692</v>
      </c>
      <c r="F136" s="0" t="n">
        <f aca="false">20*LOG(D136)</f>
        <v>-0.497270915699823</v>
      </c>
    </row>
    <row r="137" customFormat="false" ht="12.75" hidden="false" customHeight="true" outlineLevel="0" collapsed="false">
      <c r="C137" s="0" t="n">
        <v>13</v>
      </c>
      <c r="D137" s="0" t="n">
        <f aca="false">($D$123)/(SQRT((1/(2*3.1415*C137*$D$122/1000000))*(1/(2*3.1415*C137*$D$122/1000000))+$D$123*$D$123))</f>
        <v>0.952006351975677</v>
      </c>
      <c r="E137" s="0" t="n">
        <f aca="false">ATAN((1/(2*3.1415*C137*$D$122/1000000))/$D$123)*180/3.1415</f>
        <v>17.82357247884</v>
      </c>
      <c r="F137" s="0" t="n">
        <f aca="false">20*LOG(D137)</f>
        <v>-0.427203078134412</v>
      </c>
    </row>
    <row r="138" customFormat="false" ht="12.75" hidden="false" customHeight="true" outlineLevel="0" collapsed="false">
      <c r="C138" s="0" t="n">
        <v>14</v>
      </c>
      <c r="D138" s="0" t="n">
        <f aca="false">($D$123)/(SQRT((1/(2*3.1415*C138*$D$122/1000000))*(1/(2*3.1415*C138*$D$122/1000000))+$D$123*$D$123))</f>
        <v>0.958209486104299</v>
      </c>
      <c r="E138" s="0" t="n">
        <f aca="false">ATAN((1/(2*3.1415*C138*$D$122/1000000))/$D$123)*180/3.1415</f>
        <v>16.6231554796984</v>
      </c>
      <c r="F138" s="0" t="n">
        <f aca="false">20*LOG(D138)</f>
        <v>-0.370790680361906</v>
      </c>
    </row>
    <row r="139" customFormat="false" ht="12.75" hidden="false" customHeight="true" outlineLevel="0" collapsed="false">
      <c r="C139" s="0" t="n">
        <v>15</v>
      </c>
      <c r="D139" s="0" t="n">
        <f aca="false">($D$123)/(SQRT((1/(2*3.1415*C139*$D$122/1000000))*(1/(2*3.1415*C139*$D$122/1000000))+$D$123*$D$123))</f>
        <v>0.963303206426519</v>
      </c>
      <c r="E139" s="0" t="n">
        <f aca="false">ATAN((1/(2*3.1415*C139*$D$122/1000000))/$D$123)*180/3.1415</f>
        <v>15.5704665612132</v>
      </c>
      <c r="F139" s="0" t="n">
        <f aca="false">20*LOG(D139)</f>
        <v>-0.324739882597555</v>
      </c>
    </row>
    <row r="140" customFormat="false" ht="12.75" hidden="false" customHeight="true" outlineLevel="0" collapsed="false">
      <c r="C140" s="0" t="n">
        <v>16</v>
      </c>
      <c r="D140" s="0" t="n">
        <f aca="false">($D$123)/(SQRT((1/(2*3.1415*C140*$D$122/1000000))*(1/(2*3.1415*C140*$D$122/1000000))+$D$123*$D$123))</f>
        <v>0.967533041072394</v>
      </c>
      <c r="E140" s="0" t="n">
        <f aca="false">ATAN((1/(2*3.1415*C140*$D$122/1000000))/$D$123)*180/3.1415</f>
        <v>14.6404127383993</v>
      </c>
      <c r="F140" s="0" t="n">
        <f aca="false">20*LOG(D140)</f>
        <v>-0.286683899609507</v>
      </c>
    </row>
    <row r="141" customFormat="false" ht="12.75" hidden="false" customHeight="true" outlineLevel="0" collapsed="false">
      <c r="C141" s="0" t="n">
        <v>17</v>
      </c>
      <c r="D141" s="0" t="n">
        <f aca="false">($D$123)/(SQRT((1/(2*3.1415*C141*$D$122/1000000))*(1/(2*3.1415*C141*$D$122/1000000))+$D$123*$D$123))</f>
        <v>0.971081170200987</v>
      </c>
      <c r="E141" s="0" t="n">
        <f aca="false">ATAN((1/(2*3.1415*C141*$D$122/1000000))/$D$123)*180/3.1415</f>
        <v>13.8131585703354</v>
      </c>
      <c r="F141" s="0" t="n">
        <f aca="false">20*LOG(D141)</f>
        <v>-0.25488934010891</v>
      </c>
    </row>
    <row r="142" customFormat="false" ht="12.75" hidden="false" customHeight="true" outlineLevel="0" collapsed="false">
      <c r="C142" s="0" t="n">
        <v>18</v>
      </c>
      <c r="D142" s="0" t="n">
        <f aca="false">($D$123)/(SQRT((1/(2*3.1415*C142*$D$122/1000000))*(1/(2*3.1415*C142*$D$122/1000000))+$D$123*$D$123))</f>
        <v>0.974084791134238</v>
      </c>
      <c r="E142" s="0" t="n">
        <f aca="false">ATAN((1/(2*3.1415*C142*$D$122/1000000))/$D$123)*180/3.1415</f>
        <v>13.0728472434699</v>
      </c>
      <c r="F142" s="0" t="n">
        <f aca="false">20*LOG(D142)</f>
        <v>-0.228064749102341</v>
      </c>
    </row>
    <row r="143" customFormat="false" ht="12.75" hidden="false" customHeight="true" outlineLevel="0" collapsed="false">
      <c r="C143" s="0" t="n">
        <v>19</v>
      </c>
      <c r="D143" s="0" t="n">
        <f aca="false">($D$123)/(SQRT((1/(2*3.1415*C143*$D$122/1000000))*(1/(2*3.1415*C143*$D$122/1000000))+$D$123*$D$123))</f>
        <v>0.976648648237596</v>
      </c>
      <c r="E143" s="0" t="n">
        <f aca="false">ATAN((1/(2*3.1415*C143*$D$122/1000000))/$D$123)*180/3.1415</f>
        <v>12.4066693206442</v>
      </c>
      <c r="F143" s="0" t="n">
        <f aca="false">20*LOG(D143)</f>
        <v>-0.205232933928865</v>
      </c>
    </row>
    <row r="144" customFormat="false" ht="12.75" hidden="false" customHeight="true" outlineLevel="0" collapsed="false">
      <c r="C144" s="0" t="n">
        <v>20</v>
      </c>
      <c r="D144" s="0" t="n">
        <f aca="false">($D$123)/(SQRT((1/(2*3.1415*C144*$D$122/1000000))*(1/(2*3.1415*C144*$D$122/1000000))+$D$123*$D$123))</f>
        <v>0.97885372325419</v>
      </c>
      <c r="E144" s="0" t="n">
        <f aca="false">ATAN((1/(2*3.1415*C144*$D$122/1000000))/$D$123)*180/3.1415</f>
        <v>11.804176330082</v>
      </c>
      <c r="F144" s="0" t="n">
        <f aca="false">20*LOG(D144)</f>
        <v>-0.18564405831821</v>
      </c>
    </row>
    <row r="148" customFormat="false" ht="12.75" hidden="false" customHeight="true" outlineLevel="0" collapsed="false">
      <c r="B148" s="0" t="s">
        <v>91</v>
      </c>
    </row>
    <row r="149" customFormat="false" ht="12.75" hidden="false" customHeight="true" outlineLevel="0" collapsed="false">
      <c r="C149" s="0" t="s">
        <v>92</v>
      </c>
      <c r="D149" s="0" t="n">
        <v>50</v>
      </c>
      <c r="E149" s="0" t="s">
        <v>31</v>
      </c>
    </row>
    <row r="150" customFormat="false" ht="12.75" hidden="false" customHeight="true" outlineLevel="0" collapsed="false">
      <c r="C150" s="0" t="s">
        <v>93</v>
      </c>
      <c r="D150" s="0" t="n">
        <f aca="false">1/(2*D149)</f>
        <v>0.01</v>
      </c>
      <c r="E150" s="0" t="s">
        <v>21</v>
      </c>
    </row>
    <row r="151" customFormat="false" ht="12.75" hidden="false" customHeight="true" outlineLevel="0" collapsed="false">
      <c r="C151" s="0" t="s">
        <v>94</v>
      </c>
      <c r="D151" s="0" t="n">
        <v>15</v>
      </c>
      <c r="E151" s="0" t="s">
        <v>44</v>
      </c>
    </row>
    <row r="152" customFormat="false" ht="12.75" hidden="false" customHeight="true" outlineLevel="0" collapsed="false">
      <c r="C152" s="0" t="s">
        <v>95</v>
      </c>
      <c r="D152" s="0" t="n">
        <f aca="false">D151*SQRT(2)</f>
        <v>21.2132034355964</v>
      </c>
      <c r="E152" s="0" t="s">
        <v>44</v>
      </c>
    </row>
    <row r="154" customFormat="false" ht="12.75" hidden="false" customHeight="true" outlineLevel="0" collapsed="false">
      <c r="C154" s="0" t="s">
        <v>96</v>
      </c>
      <c r="D154" s="2" t="n">
        <v>1E-005</v>
      </c>
      <c r="E154" s="0" t="s">
        <v>35</v>
      </c>
    </row>
    <row r="155" customFormat="false" ht="12.75" hidden="false" customHeight="true" outlineLevel="0" collapsed="false">
      <c r="C155" s="0" t="s">
        <v>97</v>
      </c>
      <c r="D155" s="0" t="n">
        <f aca="false">4700+2200</f>
        <v>6900</v>
      </c>
      <c r="E155" s="0" t="s">
        <v>37</v>
      </c>
    </row>
    <row r="156" customFormat="false" ht="12.75" hidden="false" customHeight="true" outlineLevel="0" collapsed="false">
      <c r="C156" s="0" t="s">
        <v>98</v>
      </c>
      <c r="D156" s="0" t="s">
        <v>99</v>
      </c>
    </row>
    <row r="157" customFormat="false" ht="12.75" hidden="false" customHeight="true" outlineLevel="0" collapsed="false">
      <c r="C157" s="0" t="n">
        <f aca="false">$D$152*EXP(-D157/($D$155*$D$154))</f>
        <v>21.2132034355964</v>
      </c>
      <c r="D157" s="0" t="n">
        <v>0</v>
      </c>
    </row>
    <row r="158" customFormat="false" ht="12.75" hidden="false" customHeight="true" outlineLevel="0" collapsed="false">
      <c r="C158" s="0" t="n">
        <f aca="false">$D$152*EXP(-D158/($D$155*$D$154))</f>
        <v>18.3512236307181</v>
      </c>
      <c r="D158" s="0" t="n">
        <f aca="false">D157+0.01</f>
        <v>0.01</v>
      </c>
    </row>
    <row r="159" customFormat="false" ht="12.75" hidden="false" customHeight="true" outlineLevel="0" collapsed="false">
      <c r="C159" s="0" t="n">
        <f aca="false">$D$152*EXP(-D159/($D$155*$D$154))</f>
        <v>15.8753678937299</v>
      </c>
      <c r="D159" s="0" t="n">
        <f aca="false">D158+0.01</f>
        <v>0.02</v>
      </c>
    </row>
    <row r="160" customFormat="false" ht="12.75" hidden="false" customHeight="true" outlineLevel="0" collapsed="false">
      <c r="C160" s="0" t="n">
        <f aca="false">$D$152*EXP(-D160/($D$155*$D$154))</f>
        <v>13.7335422875781</v>
      </c>
      <c r="D160" s="0" t="n">
        <f aca="false">D159+0.01</f>
        <v>0.03</v>
      </c>
    </row>
    <row r="161" customFormat="false" ht="12.75" hidden="false" customHeight="true" outlineLevel="0" collapsed="false">
      <c r="C161" s="0" t="n">
        <f aca="false">$D$152*EXP(-D161/($D$155*$D$154))</f>
        <v>11.8806811298646</v>
      </c>
      <c r="D161" s="0" t="n">
        <f aca="false">D160+0.01</f>
        <v>0.04</v>
      </c>
    </row>
    <row r="162" customFormat="false" ht="12.75" hidden="false" customHeight="true" outlineLevel="0" collapsed="false">
      <c r="C162" s="0" t="n">
        <f aca="false">$D$152*EXP(-D162/($D$155*$D$154))</f>
        <v>10.2777987757165</v>
      </c>
      <c r="D162" s="0" t="n">
        <f aca="false">D161+0.01</f>
        <v>0.05</v>
      </c>
    </row>
    <row r="163" customFormat="false" ht="12.75" hidden="false" customHeight="true" outlineLevel="0" collapsed="false">
      <c r="C163" s="0" t="n">
        <f aca="false">$D$152*EXP(-D163/($D$155*$D$154))</f>
        <v>8.89116932939046</v>
      </c>
      <c r="D163" s="0" t="n">
        <f aca="false">D162+0.01</f>
        <v>0.06</v>
      </c>
    </row>
    <row r="164" customFormat="false" ht="12.75" hidden="false" customHeight="true" outlineLevel="0" collapsed="false">
      <c r="C164" s="0" t="n">
        <f aca="false">$D$152*EXP(-D164/($D$155*$D$154))</f>
        <v>7.69161702510392</v>
      </c>
      <c r="D164" s="0" t="n">
        <f aca="false">D163+0.01</f>
        <v>0.07</v>
      </c>
    </row>
    <row r="165" customFormat="false" ht="12.75" hidden="false" customHeight="true" outlineLevel="0" collapsed="false">
      <c r="C165" s="0" t="n">
        <f aca="false">$D$152*EXP(-D165/($D$155*$D$154))</f>
        <v>6.6539023461523</v>
      </c>
      <c r="D165" s="0" t="n">
        <f aca="false">D164+0.01</f>
        <v>0.08</v>
      </c>
    </row>
    <row r="166" customFormat="false" ht="12.75" hidden="false" customHeight="true" outlineLevel="0" collapsed="false">
      <c r="C166" s="0" t="n">
        <f aca="false">$D$152*EXP(-D166/($D$155*$D$154))</f>
        <v>5.75619096577847</v>
      </c>
      <c r="D166" s="0" t="n">
        <f aca="false">D165+0.01</f>
        <v>0.09</v>
      </c>
    </row>
    <row r="167" customFormat="false" ht="12.75" hidden="false" customHeight="true" outlineLevel="0" collapsed="false">
      <c r="C167" s="0" t="n">
        <f aca="false">$D$152*EXP(-D167/($D$155*$D$154))</f>
        <v>4.97959433589669</v>
      </c>
      <c r="D167" s="0" t="n">
        <f aca="false">D166+0.01</f>
        <v>0.1</v>
      </c>
    </row>
    <row r="168" customFormat="false" ht="12.75" hidden="false" customHeight="true" outlineLevel="0" collapsed="false">
      <c r="C168" s="0" t="n">
        <f aca="false">$D$152*EXP(-D168/($D$155*$D$154))</f>
        <v>4.30777225729879</v>
      </c>
      <c r="D168" s="0" t="n">
        <f aca="false">D167+0.01</f>
        <v>0.11</v>
      </c>
    </row>
    <row r="170" customFormat="false" ht="12.75" hidden="false" customHeight="true" outlineLevel="0" collapsed="false">
      <c r="C170" s="0" t="s">
        <v>100</v>
      </c>
      <c r="D170" s="0" t="n">
        <f aca="false">D152*D152/D155</f>
        <v>0.0652173913043478</v>
      </c>
      <c r="E170" s="0" t="s">
        <v>76</v>
      </c>
    </row>
    <row r="172" customFormat="false" ht="12.75" hidden="false" customHeight="true" outlineLevel="0" collapsed="false">
      <c r="C172" s="0" t="s">
        <v>101</v>
      </c>
    </row>
    <row r="173" customFormat="false" ht="12.75" hidden="false" customHeight="true" outlineLevel="0" collapsed="false">
      <c r="C173" s="0" t="s">
        <v>102</v>
      </c>
      <c r="D173" s="0" t="n">
        <v>100000</v>
      </c>
      <c r="E173" s="0" t="s">
        <v>37</v>
      </c>
    </row>
    <row r="174" customFormat="false" ht="12.75" hidden="false" customHeight="true" outlineLevel="0" collapsed="false">
      <c r="C174" s="0" t="s">
        <v>98</v>
      </c>
      <c r="D174" s="0" t="s">
        <v>99</v>
      </c>
    </row>
    <row r="175" customFormat="false" ht="12.75" hidden="false" customHeight="true" outlineLevel="0" collapsed="false">
      <c r="C175" s="0" t="n">
        <f aca="false">$D$152*(1-EXP(-D175/($D$173*$D$154)))</f>
        <v>0</v>
      </c>
      <c r="D175" s="0" t="n">
        <v>0</v>
      </c>
    </row>
    <row r="176" customFormat="false" ht="12.75" hidden="false" customHeight="true" outlineLevel="0" collapsed="false">
      <c r="C176" s="0" t="n">
        <f aca="false">$D$152*(1-EXP(-D176/($D$173*$D$154)))</f>
        <v>2.01870321065981</v>
      </c>
      <c r="D176" s="0" t="n">
        <f aca="false">D175+0.1</f>
        <v>0.1</v>
      </c>
    </row>
    <row r="177" customFormat="false" ht="12.75" hidden="false" customHeight="true" outlineLevel="0" collapsed="false">
      <c r="C177" s="0" t="n">
        <f aca="false">$D$152*(1-EXP(-D177/($D$173*$D$154)))</f>
        <v>3.84530141157413</v>
      </c>
      <c r="D177" s="0" t="n">
        <f aca="false">D176+0.1</f>
        <v>0.2</v>
      </c>
    </row>
    <row r="178" customFormat="false" ht="12.75" hidden="false" customHeight="true" outlineLevel="0" collapsed="false">
      <c r="C178" s="0" t="n">
        <f aca="false">$D$152*(1-EXP(-D178/($D$173*$D$154)))</f>
        <v>5.49807581147858</v>
      </c>
      <c r="D178" s="0" t="n">
        <f aca="false">D177+0.1</f>
        <v>0.3</v>
      </c>
    </row>
    <row r="179" customFormat="false" ht="12.75" hidden="false" customHeight="true" outlineLevel="0" collapsed="false">
      <c r="C179" s="0" t="n">
        <f aca="false">$D$152*(1-EXP(-D179/($D$173*$D$154)))</f>
        <v>6.99356793208405</v>
      </c>
      <c r="D179" s="0" t="n">
        <f aca="false">D178+0.1</f>
        <v>0.4</v>
      </c>
    </row>
    <row r="180" customFormat="false" ht="12.75" hidden="false" customHeight="true" outlineLevel="0" collapsed="false">
      <c r="C180" s="0" t="n">
        <f aca="false">$D$152*(1-EXP(-D180/($D$173*$D$154)))</f>
        <v>8.34674516118582</v>
      </c>
      <c r="D180" s="0" t="n">
        <f aca="false">D179+0.1</f>
        <v>0.5</v>
      </c>
    </row>
    <row r="181" customFormat="false" ht="12.75" hidden="false" customHeight="true" outlineLevel="0" collapsed="false">
      <c r="C181" s="0" t="n">
        <f aca="false">$D$152*(1-EXP(-D181/($D$173*$D$154)))</f>
        <v>9.57115055131133</v>
      </c>
      <c r="D181" s="0" t="n">
        <f aca="false">D180+0.1</f>
        <v>0.6</v>
      </c>
    </row>
    <row r="182" customFormat="false" ht="12.75" hidden="false" customHeight="true" outlineLevel="0" collapsed="false">
      <c r="C182" s="0" t="n">
        <f aca="false">$D$152*(1-EXP(-D182/($D$173*$D$154)))</f>
        <v>10.6790383631418</v>
      </c>
      <c r="D182" s="0" t="n">
        <f aca="false">D181+0.1</f>
        <v>0.7</v>
      </c>
    </row>
    <row r="183" customFormat="false" ht="12.75" hidden="false" customHeight="true" outlineLevel="0" collapsed="false">
      <c r="C183" s="0" t="n">
        <f aca="false">$D$152*(1-EXP(-D183/($D$173*$D$154)))</f>
        <v>11.681496710272</v>
      </c>
      <c r="D183" s="0" t="n">
        <f aca="false">D182+0.1</f>
        <v>0.8</v>
      </c>
    </row>
    <row r="184" customFormat="false" ht="12.75" hidden="false" customHeight="true" outlineLevel="0" collapsed="false">
      <c r="C184" s="0" t="n">
        <f aca="false">$D$152*(1-EXP(-D184/($D$173*$D$154)))</f>
        <v>12.5885585327779</v>
      </c>
      <c r="D184" s="0" t="n">
        <f aca="false">D183+0.1</f>
        <v>0.9</v>
      </c>
    </row>
    <row r="186" customFormat="false" ht="12.75" hidden="false" customHeight="true" outlineLevel="0" collapsed="false">
      <c r="C186" s="0" t="s">
        <v>103</v>
      </c>
      <c r="D186" s="2" t="n">
        <v>0.00047</v>
      </c>
      <c r="E186" s="0" t="s">
        <v>35</v>
      </c>
    </row>
    <row r="187" customFormat="false" ht="12.75" hidden="false" customHeight="true" outlineLevel="0" collapsed="false">
      <c r="C187" s="0" t="s">
        <v>104</v>
      </c>
      <c r="D187" s="0" t="n">
        <f aca="false">4700/8</f>
        <v>587.5</v>
      </c>
      <c r="E187" s="0" t="s">
        <v>37</v>
      </c>
    </row>
    <row r="188" customFormat="false" ht="12.75" hidden="false" customHeight="true" outlineLevel="0" collapsed="false">
      <c r="C188" s="0" t="s">
        <v>98</v>
      </c>
      <c r="D188" s="0" t="s">
        <v>99</v>
      </c>
    </row>
    <row r="189" customFormat="false" ht="12.75" hidden="false" customHeight="true" outlineLevel="0" collapsed="false">
      <c r="C189" s="0" t="n">
        <f aca="false">15*EXP(-D189/($D$187*$D$186))</f>
        <v>15</v>
      </c>
      <c r="D189" s="0" t="n">
        <v>0</v>
      </c>
    </row>
    <row r="190" customFormat="false" ht="12.75" hidden="false" customHeight="true" outlineLevel="0" collapsed="false">
      <c r="C190" s="0" t="n">
        <f aca="false">15*EXP(-D190/($D$187*$D$186))</f>
        <v>12.5155615058985</v>
      </c>
      <c r="D190" s="0" t="n">
        <f aca="false">D189+0.05</f>
        <v>0.05</v>
      </c>
    </row>
    <row r="191" customFormat="false" ht="12.75" hidden="false" customHeight="true" outlineLevel="0" collapsed="false">
      <c r="C191" s="0" t="n">
        <f aca="false">15*EXP(-D191/($D$187*$D$186))</f>
        <v>10.4426186538619</v>
      </c>
      <c r="D191" s="0" t="n">
        <f aca="false">D190+0.05</f>
        <v>0.1</v>
      </c>
    </row>
    <row r="192" customFormat="false" ht="12.75" hidden="false" customHeight="true" outlineLevel="0" collapsed="false">
      <c r="C192" s="0" t="n">
        <f aca="false">15*EXP(-D192/($D$187*$D$186))</f>
        <v>8.71301573633675</v>
      </c>
      <c r="D192" s="0" t="n">
        <f aca="false">D191+0.05</f>
        <v>0.15</v>
      </c>
    </row>
    <row r="193" customFormat="false" ht="12.75" hidden="false" customHeight="true" outlineLevel="0" collapsed="false">
      <c r="C193" s="0" t="n">
        <f aca="false">15*EXP(-D193/($D$187*$D$186))</f>
        <v>7.26988562333227</v>
      </c>
      <c r="D193" s="0" t="n">
        <f aca="false">D192+0.05</f>
        <v>0.2</v>
      </c>
    </row>
    <row r="194" customFormat="false" ht="12.75" hidden="false" customHeight="true" outlineLevel="0" collapsed="false">
      <c r="C194" s="0" t="n">
        <f aca="false">15*EXP(-D194/($D$187*$D$186))</f>
        <v>6.06578004397749</v>
      </c>
      <c r="D194" s="0" t="n">
        <f aca="false">D193+0.05</f>
        <v>0.25</v>
      </c>
    </row>
    <row r="195" customFormat="false" ht="12.75" hidden="false" customHeight="true" outlineLevel="0" collapsed="false">
      <c r="C195" s="0" t="n">
        <f aca="false">15*EXP(-D195/($D$187*$D$186))</f>
        <v>5.06110954811013</v>
      </c>
      <c r="D195" s="0" t="n">
        <f aca="false">D194+0.05</f>
        <v>0.3</v>
      </c>
    </row>
    <row r="196" customFormat="false" ht="12.75" hidden="false" customHeight="true" outlineLevel="0" collapsed="false">
      <c r="C196" s="0" t="n">
        <f aca="false">15*EXP(-D196/($D$187*$D$186))</f>
        <v>4.22284185583083</v>
      </c>
      <c r="D196" s="0" t="n">
        <f aca="false">D195+0.05</f>
        <v>0.35</v>
      </c>
    </row>
    <row r="197" customFormat="false" ht="12.75" hidden="false" customHeight="true" outlineLevel="0" collapsed="false">
      <c r="C197" s="0" t="n">
        <f aca="false">15*EXP(-D197/($D$187*$D$186))</f>
        <v>3.52341579842222</v>
      </c>
      <c r="D197" s="0" t="n">
        <f aca="false">D196+0.05</f>
        <v>0.4</v>
      </c>
    </row>
    <row r="198" customFormat="false" ht="12.75" hidden="false" customHeight="true" outlineLevel="0" collapsed="false">
      <c r="C198" s="0" t="n">
        <f aca="false">15*EXP(-D198/($D$187*$D$186))</f>
        <v>2.93983514240051</v>
      </c>
      <c r="D198" s="0" t="n">
        <f aca="false">D197+0.05</f>
        <v>0.45</v>
      </c>
    </row>
    <row r="199" customFormat="false" ht="12.75" hidden="false" customHeight="true" outlineLevel="0" collapsed="false">
      <c r="C199" s="0" t="n">
        <f aca="false">15*EXP(-D199/($D$187*$D$186))</f>
        <v>2.45291250279437</v>
      </c>
      <c r="D199" s="0" t="n">
        <f aca="false">D198+0.05</f>
        <v>0.5</v>
      </c>
    </row>
    <row r="202" customFormat="false" ht="12.75" hidden="false" customHeight="true" outlineLevel="0" collapsed="false">
      <c r="C202" s="0" t="s">
        <v>105</v>
      </c>
    </row>
    <row r="203" customFormat="false" ht="12.75" hidden="false" customHeight="true" outlineLevel="0" collapsed="false">
      <c r="C203" s="0" t="s">
        <v>24</v>
      </c>
      <c r="D203" s="2" t="n">
        <v>0.0022</v>
      </c>
      <c r="E203" s="0" t="s">
        <v>35</v>
      </c>
    </row>
    <row r="204" customFormat="false" ht="12.75" hidden="false" customHeight="true" outlineLevel="0" collapsed="false">
      <c r="C204" s="0" t="s">
        <v>106</v>
      </c>
      <c r="D204" s="2" t="n">
        <v>0.1</v>
      </c>
      <c r="E204" s="0" t="s">
        <v>107</v>
      </c>
    </row>
    <row r="205" customFormat="false" ht="12.75" hidden="false" customHeight="true" outlineLevel="0" collapsed="false">
      <c r="C205" s="0" t="s">
        <v>98</v>
      </c>
      <c r="D205" s="0" t="s">
        <v>99</v>
      </c>
    </row>
    <row r="206" customFormat="false" ht="12.75" hidden="false" customHeight="true" outlineLevel="0" collapsed="false">
      <c r="C206" s="0" t="n">
        <f aca="false">15*1.414</f>
        <v>21.21</v>
      </c>
      <c r="D206" s="0" t="n">
        <v>0</v>
      </c>
    </row>
    <row r="207" customFormat="false" ht="12.75" hidden="false" customHeight="true" outlineLevel="0" collapsed="false">
      <c r="C207" s="0" t="n">
        <f aca="false">$C$206-($D$204/$D$203)*D207</f>
        <v>18.9372727272727</v>
      </c>
      <c r="D207" s="0" t="n">
        <f aca="false">D206+0.05</f>
        <v>0.05</v>
      </c>
    </row>
    <row r="208" customFormat="false" ht="12.75" hidden="false" customHeight="true" outlineLevel="0" collapsed="false">
      <c r="C208" s="0" t="n">
        <f aca="false">$C$206-($D$204/$D$203)*D208</f>
        <v>16.6645454545455</v>
      </c>
      <c r="D208" s="0" t="n">
        <f aca="false">D207+0.05</f>
        <v>0.1</v>
      </c>
    </row>
    <row r="209" customFormat="false" ht="12.75" hidden="false" customHeight="true" outlineLevel="0" collapsed="false">
      <c r="C209" s="0" t="n">
        <f aca="false">$C$206-($D$204/$D$203)*D209</f>
        <v>14.3918181818182</v>
      </c>
      <c r="D209" s="0" t="n">
        <f aca="false">D208+0.05</f>
        <v>0.15</v>
      </c>
    </row>
    <row r="210" customFormat="false" ht="12.75" hidden="false" customHeight="true" outlineLevel="0" collapsed="false">
      <c r="C210" s="0" t="n">
        <f aca="false">$C$206-($D$204/$D$203)*D210</f>
        <v>12.1190909090909</v>
      </c>
      <c r="D210" s="0" t="n">
        <f aca="false">D209+0.05</f>
        <v>0.2</v>
      </c>
    </row>
    <row r="211" customFormat="false" ht="12.75" hidden="false" customHeight="true" outlineLevel="0" collapsed="false">
      <c r="C211" s="0" t="n">
        <f aca="false">$C$206-($D$204/$D$203)*D211</f>
        <v>9.84636363636363</v>
      </c>
      <c r="D211" s="0" t="n">
        <f aca="false">D210+0.05</f>
        <v>0.25</v>
      </c>
    </row>
    <row r="212" customFormat="false" ht="12.75" hidden="false" customHeight="true" outlineLevel="0" collapsed="false">
      <c r="C212" s="0" t="n">
        <f aca="false">$C$206-($D$204/$D$203)*D212</f>
        <v>7.57363636363636</v>
      </c>
      <c r="D212" s="0" t="n">
        <f aca="false">D211+0.05</f>
        <v>0.3</v>
      </c>
    </row>
    <row r="213" customFormat="false" ht="12.75" hidden="false" customHeight="true" outlineLevel="0" collapsed="false">
      <c r="C213" s="0" t="n">
        <f aca="false">$C$206-($D$204/$D$203)*D213</f>
        <v>5.30090909090909</v>
      </c>
      <c r="D213" s="0" t="n">
        <f aca="false">D212+0.05</f>
        <v>0.35</v>
      </c>
    </row>
    <row r="214" customFormat="false" ht="12.75" hidden="false" customHeight="true" outlineLevel="0" collapsed="false">
      <c r="C214" s="0" t="n">
        <f aca="false">$C$206-($D$204/$D$203)*D214</f>
        <v>3.02818181818182</v>
      </c>
      <c r="D214" s="0" t="n">
        <f aca="false">D213+0.05</f>
        <v>0.4</v>
      </c>
    </row>
    <row r="215" customFormat="false" ht="12.75" hidden="false" customHeight="true" outlineLevel="0" collapsed="false">
      <c r="C215" s="0" t="n">
        <f aca="false">$C$206-($D$204/$D$203)*D215</f>
        <v>0.755454545454544</v>
      </c>
      <c r="D215" s="0" t="n">
        <f aca="false">D214+0.05</f>
        <v>0.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