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DA 1541 project - BoM" sheetId="1" state="visible" r:id="rId2"/>
    <sheet name="Control resisto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5">
  <si>
    <t xml:space="preserve">1541 Shunt regs</t>
  </si>
  <si>
    <t xml:space="preserve">The Red Baron DAC</t>
  </si>
  <si>
    <t xml:space="preserve">No of modules for which parts required</t>
  </si>
  <si>
    <t xml:space="preserve">Quantity</t>
  </si>
  <si>
    <t xml:space="preserve">Supplier</t>
  </si>
  <si>
    <t xml:space="preserve">Supplier's part no</t>
  </si>
  <si>
    <t xml:space="preserve">No of units</t>
  </si>
  <si>
    <t xml:space="preserve">Unit price</t>
  </si>
  <si>
    <t xml:space="preserve">Cost</t>
  </si>
  <si>
    <t xml:space="preserve">Shipping</t>
  </si>
  <si>
    <t xml:space="preserve">Total</t>
  </si>
  <si>
    <t xml:space="preserve">Ordered</t>
  </si>
  <si>
    <t xml:space="preserve">Semiconductors:</t>
  </si>
  <si>
    <t xml:space="preserve">Fairchild Stelth ISL9R460PF2 600V/4A/22ns</t>
  </si>
  <si>
    <t xml:space="preserve">Mouser</t>
  </si>
  <si>
    <t xml:space="preserve">512-ISL9R460FP2</t>
  </si>
  <si>
    <t xml:space="preserve">IRFP240</t>
  </si>
  <si>
    <t xml:space="preserve">844-IRFP240PBF</t>
  </si>
  <si>
    <t xml:space="preserve">IRFP9240</t>
  </si>
  <si>
    <t xml:space="preserve">844-IRFP9240PBF</t>
  </si>
  <si>
    <t xml:space="preserve">2SK170BL</t>
  </si>
  <si>
    <t xml:space="preserve">757-2SK170BLF</t>
  </si>
  <si>
    <t xml:space="preserve">BC560C</t>
  </si>
  <si>
    <t xml:space="preserve">512-BC560C</t>
  </si>
  <si>
    <t xml:space="preserve">BC550C</t>
  </si>
  <si>
    <t xml:space="preserve">512-BC550CBU</t>
  </si>
  <si>
    <t xml:space="preserve">2SK216</t>
  </si>
  <si>
    <t xml:space="preserve">ebay</t>
  </si>
  <si>
    <t xml:space="preserve">74HC02</t>
  </si>
  <si>
    <t xml:space="preserve">595-SN74HC02N</t>
  </si>
  <si>
    <t xml:space="preserve">TDA1541A DAC</t>
  </si>
  <si>
    <t xml:space="preserve">N/A</t>
  </si>
  <si>
    <t xml:space="preserve">In stock</t>
  </si>
  <si>
    <t xml:space="preserve">BAT43</t>
  </si>
  <si>
    <t xml:space="preserve">511-BAT43 </t>
  </si>
  <si>
    <t xml:space="preserve">Standard LED, (Vf 1.8-1.9 v)</t>
  </si>
  <si>
    <t xml:space="preserve">78-TLLG5401</t>
  </si>
  <si>
    <t xml:space="preserve">Capacitors</t>
  </si>
  <si>
    <t xml:space="preserve">Panasonic FM; 1800µF/35V</t>
  </si>
  <si>
    <t xml:space="preserve">667-EEU-FM1V182</t>
  </si>
  <si>
    <t xml:space="preserve">Sanyo Os-Con SEPC 270uf/16V (substit. Nichicon R7 150uf 16V)</t>
  </si>
  <si>
    <t xml:space="preserve">647-RR71C151MDN1</t>
  </si>
  <si>
    <t xml:space="preserve">Nichicon FG; 220µF/35V</t>
  </si>
  <si>
    <t xml:space="preserve">647-UFG1V221MPM</t>
  </si>
  <si>
    <t xml:space="preserve">Wima MKP2; 0.1µF 100V</t>
  </si>
  <si>
    <t xml:space="preserve">505-MKP20.1/100/5</t>
  </si>
  <si>
    <t xml:space="preserve">Wima MKP10; 0.1µF</t>
  </si>
  <si>
    <t xml:space="preserve">505-M10.1/250/10</t>
  </si>
  <si>
    <t xml:space="preserve">Wima MKS02; 0.22µF 63V</t>
  </si>
  <si>
    <t xml:space="preserve">Banzai Music</t>
  </si>
  <si>
    <t xml:space="preserve">Wima MKS02; 1µF 50V</t>
  </si>
  <si>
    <t xml:space="preserve">PolyStyrene Capacitors ; 150pF/63V</t>
  </si>
  <si>
    <t xml:space="preserve">Parts Connex</t>
  </si>
  <si>
    <t xml:space="preserve">STYRENE-68371</t>
  </si>
  <si>
    <t xml:space="preserve">Mundorf M-Cap Supreme; 0.1µF/1200V 17*36mm</t>
  </si>
  <si>
    <t xml:space="preserve">Mundorf-70318</t>
  </si>
  <si>
    <t xml:space="preserve">Resistors</t>
  </si>
  <si>
    <t xml:space="preserve">Kiwame 220K/5W (Bleeder resistor)</t>
  </si>
  <si>
    <t xml:space="preserve">KIWAME-166-66310</t>
  </si>
  <si>
    <t xml:space="preserve">Kiwame 10R/5W ('Current Adj' to ~200mA)</t>
  </si>
  <si>
    <t xml:space="preserve">KIWAME-010-66258</t>
  </si>
  <si>
    <t xml:space="preserve">Multi-turn trimmer, 200R</t>
  </si>
  <si>
    <t xml:space="preserve">594-64W201</t>
  </si>
  <si>
    <t xml:space="preserve">Multi-turn trimmer, 5K</t>
  </si>
  <si>
    <t xml:space="preserve">594-64W502</t>
  </si>
  <si>
    <t xml:space="preserve">10R, PRP9372 (0,25W)</t>
  </si>
  <si>
    <t xml:space="preserve">PRP-002-50000</t>
  </si>
  <si>
    <t xml:space="preserve">47R, PRP9372 (0,25W)</t>
  </si>
  <si>
    <t xml:space="preserve">PRP-027-50003</t>
  </si>
  <si>
    <t xml:space="preserve">100R, PRP9372 (0,25W)</t>
  </si>
  <si>
    <t xml:space="preserve">PRP-044-50009</t>
  </si>
  <si>
    <t xml:space="preserve">220R, Takman Carbon Film REX (0,25W)</t>
  </si>
  <si>
    <t xml:space="preserve">TAKMAN-74077</t>
  </si>
  <si>
    <t xml:space="preserve">68R, PRP9372 (0.25W)</t>
  </si>
  <si>
    <t xml:space="preserve">PRP-034-70808</t>
  </si>
  <si>
    <t xml:space="preserve">100R, PRP9372 (0.25W)</t>
  </si>
  <si>
    <t xml:space="preserve">220R, PRP9372 (0.25W)</t>
  </si>
  <si>
    <t xml:space="preserve">PRP-059-70165</t>
  </si>
  <si>
    <t xml:space="preserve">1K0, PRP9372 (0.25W)</t>
  </si>
  <si>
    <t xml:space="preserve">PRP-090-70167</t>
  </si>
  <si>
    <t xml:space="preserve">2K2, PRP9372 (0.25W)</t>
  </si>
  <si>
    <t xml:space="preserve">PRP-106-53813</t>
  </si>
  <si>
    <t xml:space="preserve">3K3, PRP9372 (0.25W)</t>
  </si>
  <si>
    <t xml:space="preserve">PRP-113-53818</t>
  </si>
  <si>
    <t xml:space="preserve">12K, PRP9372 (0.25W)</t>
  </si>
  <si>
    <t xml:space="preserve">PRP-136-70822</t>
  </si>
  <si>
    <t xml:space="preserve">2M2, PRP9372 (0.25W)</t>
  </si>
  <si>
    <t xml:space="preserve">PRP-219-62309</t>
  </si>
  <si>
    <t xml:space="preserve">Multi-turn trimmer, 250K</t>
  </si>
  <si>
    <t xml:space="preserve">594-64W254 </t>
  </si>
  <si>
    <t xml:space="preserve">500R – I/V Resistor (510R or 560R could also be used!)</t>
  </si>
  <si>
    <t xml:space="preserve">PRP-075-55601</t>
  </si>
  <si>
    <t xml:space="preserve">Quality is important here!  (e.g. Amtrans AMRG or Texas Components TX2575)</t>
  </si>
  <si>
    <t xml:space="preserve">Inductors</t>
  </si>
  <si>
    <r>
      <rPr>
        <sz val="10"/>
        <color rgb="FF000000"/>
        <rFont val="Arial"/>
        <family val="2"/>
      </rPr>
      <t xml:space="preserve">10mH (R</t>
    </r>
    <r>
      <rPr>
        <vertAlign val="subscript"/>
        <sz val="10"/>
        <color rgb="FF000000"/>
        <rFont val="Arial"/>
        <family val="2"/>
      </rPr>
      <t xml:space="preserve">DC</t>
    </r>
    <r>
      <rPr>
        <sz val="10"/>
        <color rgb="FF000000"/>
        <rFont val="Arial"/>
        <family val="2"/>
      </rPr>
      <t xml:space="preserve"> ~20R)</t>
    </r>
  </si>
  <si>
    <t xml:space="preserve">580-13R106C</t>
  </si>
  <si>
    <t xml:space="preserve">Connectors &amp; sockets</t>
  </si>
  <si>
    <t xml:space="preserve">2-Way vertical header; 5mm pitch</t>
  </si>
  <si>
    <t xml:space="preserve">571-2828362</t>
  </si>
  <si>
    <t xml:space="preserve">3-Pol vertical header – pin strip; 2.54mm pitch</t>
  </si>
  <si>
    <t xml:space="preserve">571-6404563 </t>
  </si>
  <si>
    <t xml:space="preserve">2-Pol vertical header – pin strip; 2.54mm pitch</t>
  </si>
  <si>
    <t xml:space="preserve">571-6404562</t>
  </si>
  <si>
    <t xml:space="preserve">DIP28 IC socket</t>
  </si>
  <si>
    <t xml:space="preserve">571-1-1825376-2</t>
  </si>
  <si>
    <t xml:space="preserve">DIP14 IC socket</t>
  </si>
  <si>
    <t xml:space="preserve">571-1825093-3</t>
  </si>
  <si>
    <t xml:space="preserve">PCBs, Heatsinks</t>
  </si>
  <si>
    <t xml:space="preserve">Oliver´s Modules</t>
  </si>
  <si>
    <t xml:space="preserve">Oliver</t>
  </si>
  <si>
    <t xml:space="preserve">Aavid Thermalloy 513102B02500G</t>
  </si>
  <si>
    <t xml:space="preserve">532-513102B25</t>
  </si>
  <si>
    <t xml:space="preserve">Totals</t>
  </si>
  <si>
    <t xml:space="preserve">All lines with blue background color are only needed for the </t>
  </si>
  <si>
    <t xml:space="preserve">onboard Grounded-Gate MOSFET Current Buffer I/V Stage</t>
  </si>
  <si>
    <t xml:space="preserve">Name</t>
  </si>
  <si>
    <t xml:space="preserve">Supply</t>
  </si>
  <si>
    <t xml:space="preserve">Pin</t>
  </si>
  <si>
    <t xml:space="preserve">typ (ma)</t>
  </si>
  <si>
    <t xml:space="preserve">max (ma)</t>
  </si>
  <si>
    <t xml:space="preserve">mWatts (typ)</t>
  </si>
  <si>
    <t xml:space="preserve">mWatts (max)</t>
  </si>
  <si>
    <t xml:space="preserve">Resistor</t>
  </si>
  <si>
    <t xml:space="preserve">Idd</t>
  </si>
  <si>
    <t xml:space="preserve">Bleeders</t>
  </si>
  <si>
    <t xml:space="preserve">V</t>
  </si>
  <si>
    <t xml:space="preserve">volts</t>
  </si>
  <si>
    <t xml:space="preserve">R</t>
  </si>
  <si>
    <t xml:space="preserve">kilohms</t>
  </si>
  <si>
    <t xml:space="preserve">Thus,</t>
  </si>
  <si>
    <t xml:space="preserve">I</t>
  </si>
  <si>
    <t xml:space="preserve">Amps</t>
  </si>
  <si>
    <t xml:space="preserve">and</t>
  </si>
  <si>
    <t xml:space="preserve">W</t>
  </si>
  <si>
    <t xml:space="preserve">Wat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£* #,##0.00_-;&quot;-£&quot;* #,##0.00_-;_-\£* \-??_-;_-@_-"/>
    <numFmt numFmtId="166" formatCode="General"/>
    <numFmt numFmtId="167" formatCode="[$$-409]#,##0.00;[RED]\-[$$-409]#,##0.00"/>
    <numFmt numFmtId="168" formatCode="#,##0.00"/>
    <numFmt numFmtId="169" formatCode="0"/>
    <numFmt numFmtId="170" formatCode="0.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262626"/>
      <name val="Arial"/>
      <family val="2"/>
    </font>
    <font>
      <sz val="10"/>
      <color rgb="FF000000"/>
      <name val="Arial"/>
      <family val="2"/>
    </font>
    <font>
      <sz val="10"/>
      <color rgb="FF242424"/>
      <name val="Arial"/>
      <family val="2"/>
    </font>
    <font>
      <sz val="10"/>
      <color rgb="FF800000"/>
      <name val="Arial"/>
      <family val="2"/>
    </font>
    <font>
      <vertAlign val="subscript"/>
      <sz val="10"/>
      <color rgb="FF000000"/>
      <name val="Arial"/>
      <family val="2"/>
    </font>
    <font>
      <sz val="10"/>
      <name val="Arial"/>
      <family val="2"/>
      <charset val="1"/>
    </font>
    <font>
      <u val="singl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42424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35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1" width="4.66"/>
    <col collapsed="false" customWidth="true" hidden="false" outlineLevel="0" max="3" min="3" style="1" width="1.66"/>
    <col collapsed="false" customWidth="true" hidden="false" outlineLevel="0" max="4" min="4" style="1" width="4.66"/>
    <col collapsed="false" customWidth="true" hidden="false" outlineLevel="0" max="5" min="5" style="1" width="1.66"/>
    <col collapsed="false" customWidth="true" hidden="false" outlineLevel="0" max="6" min="6" style="1" width="4.66"/>
    <col collapsed="false" customWidth="true" hidden="false" outlineLevel="0" max="7" min="7" style="1" width="1.66"/>
    <col collapsed="false" customWidth="true" hidden="false" outlineLevel="0" max="8" min="8" style="1" width="4.66"/>
    <col collapsed="false" customWidth="true" hidden="false" outlineLevel="0" max="9" min="9" style="0" width="12.88"/>
    <col collapsed="false" customWidth="true" hidden="false" outlineLevel="0" max="10" min="10" style="2" width="21.55"/>
    <col collapsed="false" customWidth="true" hidden="false" outlineLevel="0" max="11" min="11" style="1" width="10.05"/>
    <col collapsed="false" customWidth="false" hidden="false" outlineLevel="0" max="13" min="12" style="3" width="9.1"/>
  </cols>
  <sheetData>
    <row r="1" customFormat="false" ht="12.35" hidden="false" customHeight="false" outlineLevel="0" collapsed="false">
      <c r="N1" s="4"/>
      <c r="O1" s="4"/>
      <c r="P1" s="4"/>
    </row>
    <row r="2" customFormat="false" ht="95.5" hidden="false" customHeight="false" outlineLevel="0" collapsed="false">
      <c r="B2" s="5" t="str">
        <f aca="false">"+/- PS"</f>
        <v>+/- PS</v>
      </c>
      <c r="C2" s="0"/>
      <c r="D2" s="5" t="s">
        <v>0</v>
      </c>
      <c r="E2" s="0"/>
      <c r="F2" s="5" t="str">
        <f aca="false">"+5v Shunt reg"</f>
        <v>+5v Shunt reg</v>
      </c>
      <c r="G2" s="0"/>
      <c r="H2" s="5" t="s">
        <v>1</v>
      </c>
      <c r="N2" s="4"/>
      <c r="O2" s="4"/>
      <c r="P2" s="4"/>
    </row>
    <row r="3" customFormat="false" ht="3.9" hidden="false" customHeight="true" outlineLevel="0" collapsed="false">
      <c r="B3" s="0"/>
      <c r="C3" s="0"/>
      <c r="D3" s="0"/>
      <c r="E3" s="0"/>
      <c r="F3" s="0"/>
      <c r="G3" s="0"/>
      <c r="H3" s="0"/>
      <c r="N3" s="4"/>
      <c r="O3" s="4"/>
      <c r="P3" s="4"/>
    </row>
    <row r="4" customFormat="false" ht="12.35" hidden="false" customHeight="false" outlineLevel="0" collapsed="false">
      <c r="A4" s="6" t="s">
        <v>2</v>
      </c>
      <c r="B4" s="7" t="n">
        <v>2</v>
      </c>
      <c r="C4" s="7"/>
      <c r="D4" s="7" t="n">
        <v>1</v>
      </c>
      <c r="E4" s="7"/>
      <c r="F4" s="7" t="n">
        <v>1</v>
      </c>
      <c r="G4" s="7"/>
      <c r="H4" s="7" t="n">
        <v>1</v>
      </c>
      <c r="N4" s="4"/>
      <c r="O4" s="4"/>
      <c r="P4" s="4"/>
    </row>
    <row r="5" customFormat="false" ht="3" hidden="false" customHeight="true" outlineLevel="0" collapsed="false">
      <c r="A5" s="6"/>
      <c r="N5" s="4"/>
      <c r="O5" s="4"/>
      <c r="P5" s="4"/>
    </row>
    <row r="6" customFormat="false" ht="13.05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0" t="s">
        <v>4</v>
      </c>
      <c r="J6" s="2" t="s">
        <v>5</v>
      </c>
      <c r="K6" s="1" t="s">
        <v>6</v>
      </c>
      <c r="L6" s="3" t="s">
        <v>7</v>
      </c>
      <c r="M6" s="3" t="s">
        <v>8</v>
      </c>
      <c r="N6" s="4" t="s">
        <v>9</v>
      </c>
      <c r="O6" s="4" t="s">
        <v>10</v>
      </c>
      <c r="P6" s="4" t="s">
        <v>11</v>
      </c>
    </row>
    <row r="7" customFormat="false" ht="12.35" hidden="false" customHeight="false" outlineLevel="0" collapsed="false">
      <c r="A7" s="9" t="s">
        <v>12</v>
      </c>
    </row>
    <row r="8" customFormat="false" ht="12.8" hidden="false" customHeight="false" outlineLevel="0" collapsed="false">
      <c r="A8" s="10" t="s">
        <v>13</v>
      </c>
      <c r="B8" s="1" t="n">
        <v>8</v>
      </c>
      <c r="I8" s="0" t="s">
        <v>14</v>
      </c>
      <c r="J8" s="11" t="s">
        <v>15</v>
      </c>
      <c r="K8" s="1" t="n">
        <f aca="false">IF(I8&gt;0,($B$4*B8)+($D$4*D8)+($F$4*F8)+($H$4*H8)," ")</f>
        <v>16</v>
      </c>
      <c r="L8" s="12" t="n">
        <v>0.9</v>
      </c>
      <c r="M8" s="12" t="n">
        <f aca="false">IF(L8&gt;0,K8*L8,"-")</f>
        <v>14.4</v>
      </c>
      <c r="N8" s="12"/>
      <c r="O8" s="12" t="n">
        <f aca="false">M8+N8</f>
        <v>14.4</v>
      </c>
    </row>
    <row r="9" customFormat="false" ht="13.05" hidden="false" customHeight="false" outlineLevel="0" collapsed="false">
      <c r="A9" s="0" t="s">
        <v>16</v>
      </c>
      <c r="D9" s="1" t="n">
        <v>4</v>
      </c>
      <c r="I9" s="0" t="s">
        <v>14</v>
      </c>
      <c r="J9" s="11" t="s">
        <v>17</v>
      </c>
      <c r="K9" s="1" t="n">
        <f aca="false">IF(I9&gt;0,($B$4*B9)+($D$4*D9)+($F$4*F9)+($H$4*H9)," ")</f>
        <v>4</v>
      </c>
      <c r="L9" s="12" t="n">
        <v>4.44</v>
      </c>
      <c r="M9" s="12" t="n">
        <f aca="false">IF(L9&gt;0,K9*L9,"-")</f>
        <v>17.76</v>
      </c>
      <c r="N9" s="12"/>
      <c r="O9" s="12" t="n">
        <f aca="false">M9+N9</f>
        <v>17.76</v>
      </c>
    </row>
    <row r="10" customFormat="false" ht="13.05" hidden="false" customHeight="false" outlineLevel="0" collapsed="false">
      <c r="A10" s="0" t="s">
        <v>18</v>
      </c>
      <c r="D10" s="1" t="n">
        <v>2</v>
      </c>
      <c r="F10" s="1" t="n">
        <v>2</v>
      </c>
      <c r="I10" s="0" t="s">
        <v>14</v>
      </c>
      <c r="J10" s="11" t="s">
        <v>19</v>
      </c>
      <c r="K10" s="1" t="n">
        <f aca="false">IF(I10&gt;0,($B$4*B10)+($D$4*D10)+($F$4*F10)+($H$4*H10)," ")</f>
        <v>4</v>
      </c>
      <c r="L10" s="12" t="n">
        <v>5.43</v>
      </c>
      <c r="M10" s="12" t="n">
        <f aca="false">IF(L10&gt;0,K10*L10,"-")</f>
        <v>21.72</v>
      </c>
      <c r="N10" s="12"/>
      <c r="O10" s="12" t="n">
        <f aca="false">M10+N10</f>
        <v>21.72</v>
      </c>
    </row>
    <row r="11" customFormat="false" ht="13.05" hidden="false" customHeight="false" outlineLevel="0" collapsed="false">
      <c r="A11" s="13" t="s">
        <v>20</v>
      </c>
      <c r="D11" s="1" t="n">
        <v>9</v>
      </c>
      <c r="F11" s="1" t="n">
        <v>3</v>
      </c>
      <c r="I11" s="14" t="s">
        <v>14</v>
      </c>
      <c r="J11" s="11" t="s">
        <v>21</v>
      </c>
      <c r="K11" s="1" t="n">
        <f aca="false">IF(I11&gt;0,($B$4*B11)+($D$4*D11)+($F$4*F11)+($H$4*H11)," ")</f>
        <v>12</v>
      </c>
      <c r="L11" s="12" t="n">
        <v>0.68</v>
      </c>
      <c r="M11" s="12" t="n">
        <f aca="false">IF(L11&gt;0,K11*L11,"-")</f>
        <v>8.16</v>
      </c>
      <c r="N11" s="12"/>
      <c r="O11" s="12" t="n">
        <f aca="false">M11+N11</f>
        <v>8.16</v>
      </c>
    </row>
    <row r="12" customFormat="false" ht="13.05" hidden="false" customHeight="false" outlineLevel="0" collapsed="false">
      <c r="A12" s="0" t="s">
        <v>22</v>
      </c>
      <c r="D12" s="1" t="n">
        <v>2</v>
      </c>
      <c r="I12" s="0" t="s">
        <v>14</v>
      </c>
      <c r="J12" s="11" t="s">
        <v>23</v>
      </c>
      <c r="K12" s="1" t="n">
        <f aca="false">IF(I12&gt;0,($B$4*B12)+($D$4*D12)+($F$4*F12)+($H$4*H12)," ")</f>
        <v>2</v>
      </c>
      <c r="L12" s="12" t="n">
        <v>0.14</v>
      </c>
      <c r="M12" s="12" t="n">
        <f aca="false">IF(L12&gt;0,K12*L12,"-")</f>
        <v>0.28</v>
      </c>
      <c r="N12" s="12"/>
      <c r="O12" s="12" t="n">
        <f aca="false">M12+N12</f>
        <v>0.28</v>
      </c>
    </row>
    <row r="13" customFormat="false" ht="13.05" hidden="false" customHeight="false" outlineLevel="0" collapsed="false">
      <c r="A13" s="0" t="s">
        <v>24</v>
      </c>
      <c r="D13" s="1" t="n">
        <v>1</v>
      </c>
      <c r="F13" s="1" t="n">
        <v>1</v>
      </c>
      <c r="I13" s="0" t="s">
        <v>14</v>
      </c>
      <c r="J13" s="11" t="s">
        <v>25</v>
      </c>
      <c r="K13" s="1" t="n">
        <f aca="false">IF(I13&gt;0,($B$4*B13)+($D$4*D13)+($F$4*F13)+($H$4*H13)," ")</f>
        <v>2</v>
      </c>
      <c r="L13" s="12" t="n">
        <v>0.05</v>
      </c>
      <c r="M13" s="12" t="n">
        <f aca="false">IF(L13&gt;0,K13*L13,"-")</f>
        <v>0.1</v>
      </c>
      <c r="N13" s="12"/>
      <c r="O13" s="12" t="n">
        <f aca="false">M13+N13</f>
        <v>0.1</v>
      </c>
    </row>
    <row r="14" customFormat="false" ht="13.55" hidden="false" customHeight="false" outlineLevel="0" collapsed="false">
      <c r="A14" s="15" t="s">
        <v>26</v>
      </c>
      <c r="B14" s="16"/>
      <c r="C14" s="16"/>
      <c r="D14" s="16"/>
      <c r="E14" s="16"/>
      <c r="F14" s="16"/>
      <c r="G14" s="16"/>
      <c r="H14" s="16" t="n">
        <v>2</v>
      </c>
      <c r="I14" s="15" t="s">
        <v>27</v>
      </c>
      <c r="J14" s="17"/>
      <c r="K14" s="18" t="n">
        <f aca="false">IF(I14&gt;0,($B$4*B14)+($D$4*D14)+($F$4*F14)+($H$4*H14)," ")</f>
        <v>2</v>
      </c>
      <c r="L14" s="19" t="n">
        <v>3</v>
      </c>
      <c r="M14" s="19" t="n">
        <f aca="false">IF(L14&gt;0,K14*L14,"-")</f>
        <v>6</v>
      </c>
      <c r="N14" s="19"/>
      <c r="O14" s="19" t="n">
        <f aca="false">M14+N14</f>
        <v>6</v>
      </c>
      <c r="P14" s="20"/>
    </row>
    <row r="15" customFormat="false" ht="12.8" hidden="false" customHeight="false" outlineLevel="0" collapsed="false">
      <c r="A15" s="0" t="s">
        <v>28</v>
      </c>
      <c r="H15" s="1" t="n">
        <v>1</v>
      </c>
      <c r="I15" s="0" t="s">
        <v>14</v>
      </c>
      <c r="J15" s="21" t="s">
        <v>29</v>
      </c>
      <c r="K15" s="1" t="n">
        <f aca="false">IF(I15&gt;0,($B$4*B15)+($D$4*D15)+($F$4*F15)+($H$4*H15)," ")</f>
        <v>1</v>
      </c>
      <c r="L15" s="12" t="n">
        <v>0.47</v>
      </c>
      <c r="M15" s="12" t="n">
        <f aca="false">IF(L15&gt;0,K15*L15,"-")</f>
        <v>0.47</v>
      </c>
      <c r="N15" s="12"/>
      <c r="O15" s="12" t="n">
        <f aca="false">M15+N15</f>
        <v>0.47</v>
      </c>
    </row>
    <row r="16" customFormat="false" ht="13.55" hidden="false" customHeight="false" outlineLevel="0" collapsed="false">
      <c r="A16" s="0" t="s">
        <v>30</v>
      </c>
      <c r="H16" s="1" t="n">
        <v>1</v>
      </c>
      <c r="I16" s="0" t="s">
        <v>31</v>
      </c>
      <c r="J16" s="1" t="s">
        <v>32</v>
      </c>
      <c r="K16" s="1" t="n">
        <f aca="false">IF(J16&gt;0,($B$4*B16)+($D$4*D16)+($F$4*F16)+($H$4*H16)," ")</f>
        <v>1</v>
      </c>
      <c r="L16" s="12"/>
      <c r="M16" s="12"/>
      <c r="N16" s="12"/>
      <c r="O16" s="12"/>
    </row>
    <row r="17" customFormat="false" ht="13.55" hidden="false" customHeight="false" outlineLevel="0" collapsed="false">
      <c r="A17" s="0" t="s">
        <v>33</v>
      </c>
      <c r="H17" s="1" t="n">
        <v>2</v>
      </c>
      <c r="I17" s="0" t="s">
        <v>14</v>
      </c>
      <c r="J17" s="22" t="s">
        <v>34</v>
      </c>
      <c r="K17" s="1" t="n">
        <f aca="false">IF(J17&gt;0,($B$4*B17)+($D$4*D17)+($F$4*F17)+($H$4*H17)," ")</f>
        <v>2</v>
      </c>
      <c r="L17" s="12" t="n">
        <v>0.56</v>
      </c>
      <c r="M17" s="12" t="n">
        <f aca="false">IF(L17&gt;0,K17*L17,"-")</f>
        <v>1.12</v>
      </c>
      <c r="N17" s="12"/>
      <c r="O17" s="12" t="n">
        <f aca="false">M17+N17</f>
        <v>1.12</v>
      </c>
    </row>
    <row r="18" customFormat="false" ht="13.55" hidden="false" customHeight="false" outlineLevel="0" collapsed="false">
      <c r="A18" s="0" t="s">
        <v>35</v>
      </c>
      <c r="D18" s="1" t="n">
        <v>15</v>
      </c>
      <c r="F18" s="1" t="n">
        <v>5</v>
      </c>
      <c r="I18" s="0" t="s">
        <v>14</v>
      </c>
      <c r="J18" s="11" t="s">
        <v>36</v>
      </c>
      <c r="K18" s="1" t="n">
        <f aca="false">IF(I18&gt;0,($B$4*B18)+($D$4*D18)+($F$4*F18)+($H$4*H18)," ")</f>
        <v>20</v>
      </c>
      <c r="L18" s="12" t="n">
        <v>0.14</v>
      </c>
      <c r="M18" s="12" t="n">
        <f aca="false">IF(L18&gt;0,K18*L18,"-")</f>
        <v>2.8</v>
      </c>
      <c r="N18" s="12"/>
      <c r="O18" s="12" t="n">
        <f aca="false">M18+N18</f>
        <v>2.8</v>
      </c>
    </row>
    <row r="19" customFormat="false" ht="3.9" hidden="false" customHeight="true" outlineLevel="0" collapsed="false">
      <c r="K19" s="1" t="str">
        <f aca="false">IF(I19&gt;0,($B$4*B19)+($D$4*D19)+($F$4*F19)+($H$4*H19)," ")</f>
        <v> </v>
      </c>
      <c r="L19" s="12"/>
      <c r="M19" s="12"/>
      <c r="N19" s="12"/>
      <c r="O19" s="12"/>
    </row>
    <row r="20" customFormat="false" ht="13.05" hidden="false" customHeight="false" outlineLevel="0" collapsed="false">
      <c r="A20" s="9" t="s">
        <v>37</v>
      </c>
      <c r="K20" s="1" t="str">
        <f aca="false">IF(I20&gt;0,($B$4*B20)+($D$4*D20)+($F$4*F20)+($H$4*H20)," ")</f>
        <v> </v>
      </c>
      <c r="L20" s="12"/>
      <c r="M20" s="12"/>
      <c r="N20" s="12"/>
      <c r="O20" s="12"/>
    </row>
    <row r="21" customFormat="false" ht="12.75" hidden="false" customHeight="true" outlineLevel="0" collapsed="false">
      <c r="A21" s="0" t="s">
        <v>38</v>
      </c>
      <c r="B21" s="1" t="n">
        <v>30</v>
      </c>
      <c r="I21" s="0" t="s">
        <v>14</v>
      </c>
      <c r="J21" s="11" t="s">
        <v>39</v>
      </c>
      <c r="K21" s="1" t="n">
        <f aca="false">IF(I21&gt;0,($B$4*B21)+($D$4*D21)+($F$4*F21)+($H$4*H21)," ")</f>
        <v>60</v>
      </c>
      <c r="L21" s="12" t="n">
        <v>0.99</v>
      </c>
      <c r="M21" s="12" t="n">
        <f aca="false">IF(L21&gt;0,K21*L21,"-")</f>
        <v>59.4</v>
      </c>
      <c r="N21" s="12"/>
      <c r="O21" s="12" t="n">
        <f aca="false">M21+N21</f>
        <v>59.4</v>
      </c>
    </row>
    <row r="22" customFormat="false" ht="12.75" hidden="false" customHeight="true" outlineLevel="0" collapsed="false">
      <c r="A22" s="23" t="s">
        <v>40</v>
      </c>
      <c r="B22" s="24"/>
      <c r="H22" s="1" t="n">
        <v>4</v>
      </c>
      <c r="I22" s="14" t="s">
        <v>14</v>
      </c>
      <c r="J22" s="21" t="s">
        <v>41</v>
      </c>
      <c r="K22" s="1" t="n">
        <f aca="false">IF(I22&gt;0,($B$4*B22)+($D$4*D22)+($F$4*F22)+($H$4*H22)," ")</f>
        <v>4</v>
      </c>
      <c r="L22" s="12" t="n">
        <v>0.71</v>
      </c>
      <c r="M22" s="12" t="n">
        <f aca="false">IF(L22&gt;0,K22*L22,"-")</f>
        <v>2.84</v>
      </c>
      <c r="N22" s="12"/>
      <c r="O22" s="12" t="n">
        <f aca="false">M22+N22</f>
        <v>2.84</v>
      </c>
    </row>
    <row r="23" customFormat="false" ht="13.05" hidden="false" customHeight="false" outlineLevel="0" collapsed="false">
      <c r="A23" s="13" t="s">
        <v>42</v>
      </c>
      <c r="D23" s="1" t="n">
        <v>6</v>
      </c>
      <c r="F23" s="1" t="n">
        <v>2</v>
      </c>
      <c r="I23" s="0" t="s">
        <v>14</v>
      </c>
      <c r="J23" s="11" t="s">
        <v>43</v>
      </c>
      <c r="K23" s="1" t="n">
        <f aca="false">IF(I23&gt;0,($B$4*B23)+($D$4*D23)+($F$4*F23)+($H$4*H23)," ")</f>
        <v>8</v>
      </c>
      <c r="L23" s="12" t="n">
        <v>0.77</v>
      </c>
      <c r="M23" s="12" t="n">
        <f aca="false">IF(L23&gt;0,K23*L23,"-")</f>
        <v>6.16</v>
      </c>
      <c r="N23" s="12"/>
      <c r="O23" s="12" t="n">
        <f aca="false">M23+N23</f>
        <v>6.16</v>
      </c>
    </row>
    <row r="24" customFormat="false" ht="12.8" hidden="false" customHeight="false" outlineLevel="0" collapsed="false">
      <c r="A24" s="23" t="s">
        <v>44</v>
      </c>
      <c r="H24" s="1" t="n">
        <v>4</v>
      </c>
      <c r="I24" s="0" t="s">
        <v>14</v>
      </c>
      <c r="J24" s="21" t="s">
        <v>45</v>
      </c>
      <c r="K24" s="1" t="n">
        <f aca="false">IF(I24&gt;0,($B$4*B24)+($D$4*D24)+($F$4*F24)+($H$4*H24)," ")</f>
        <v>4</v>
      </c>
      <c r="L24" s="12" t="n">
        <v>0.74</v>
      </c>
      <c r="M24" s="12" t="n">
        <f aca="false">IF(L24&gt;0,K24*L24,"-")</f>
        <v>2.96</v>
      </c>
      <c r="N24" s="12"/>
      <c r="O24" s="12" t="n">
        <f aca="false">M24+N24</f>
        <v>2.96</v>
      </c>
    </row>
    <row r="25" customFormat="false" ht="13.05" hidden="false" customHeight="false" outlineLevel="0" collapsed="false">
      <c r="A25" s="0" t="s">
        <v>46</v>
      </c>
      <c r="B25" s="1" t="n">
        <v>8</v>
      </c>
      <c r="I25" s="23" t="s">
        <v>14</v>
      </c>
      <c r="J25" s="2" t="s">
        <v>47</v>
      </c>
      <c r="K25" s="1" t="n">
        <f aca="false">IF(I25&gt;0,($B$4*B25)+($D$4*D25)+($F$4*F25)+($H$4*H25)," ")</f>
        <v>16</v>
      </c>
      <c r="L25" s="12" t="n">
        <v>0.72</v>
      </c>
      <c r="M25" s="12" t="n">
        <f aca="false">IF(L25&gt;0,K25*L25,"-")</f>
        <v>11.52</v>
      </c>
      <c r="N25" s="12"/>
      <c r="O25" s="12" t="n">
        <f aca="false">M25+N25</f>
        <v>11.52</v>
      </c>
    </row>
    <row r="26" customFormat="false" ht="13.55" hidden="false" customHeight="false" outlineLevel="0" collapsed="false">
      <c r="A26" s="0" t="s">
        <v>48</v>
      </c>
      <c r="H26" s="1" t="n">
        <v>12</v>
      </c>
      <c r="I26" s="0" t="s">
        <v>49</v>
      </c>
      <c r="J26" s="25" t="n">
        <v>18025</v>
      </c>
      <c r="K26" s="1" t="n">
        <f aca="false">IF(I26&gt;0,($B$4*B26)+($D$4*D26)+($F$4*F26)+($H$4*H26)," ")</f>
        <v>12</v>
      </c>
      <c r="L26" s="12" t="n">
        <v>0.41</v>
      </c>
      <c r="M26" s="12" t="n">
        <f aca="false">IF(L26&gt;0,K26*L26,"-")</f>
        <v>4.92</v>
      </c>
      <c r="N26" s="12"/>
      <c r="O26" s="12" t="n">
        <f aca="false">M26+N26</f>
        <v>4.92</v>
      </c>
    </row>
    <row r="27" customFormat="false" ht="13.55" hidden="false" customHeight="false" outlineLevel="0" collapsed="false">
      <c r="A27" s="0" t="s">
        <v>50</v>
      </c>
      <c r="H27" s="1" t="n">
        <v>4</v>
      </c>
      <c r="I27" s="0" t="s">
        <v>49</v>
      </c>
      <c r="J27" s="25" t="n">
        <v>18028</v>
      </c>
      <c r="K27" s="1" t="n">
        <f aca="false">IF(I27&gt;0,($B$4*B27)+($D$4*D27)+($F$4*F27)+($H$4*H27)," ")</f>
        <v>4</v>
      </c>
      <c r="L27" s="12" t="n">
        <v>0.82</v>
      </c>
      <c r="M27" s="12" t="n">
        <f aca="false">IF(L27&gt;0,K27*L27,"-")</f>
        <v>3.28</v>
      </c>
      <c r="N27" s="12"/>
      <c r="O27" s="12" t="n">
        <f aca="false">M27+N27</f>
        <v>3.28</v>
      </c>
    </row>
    <row r="28" customFormat="false" ht="13.55" hidden="false" customHeight="false" outlineLevel="0" collapsed="false">
      <c r="A28" s="26" t="s">
        <v>51</v>
      </c>
      <c r="B28" s="16"/>
      <c r="C28" s="16"/>
      <c r="D28" s="16"/>
      <c r="E28" s="16"/>
      <c r="F28" s="16"/>
      <c r="G28" s="16"/>
      <c r="H28" s="16" t="n">
        <v>2</v>
      </c>
      <c r="I28" s="15" t="s">
        <v>52</v>
      </c>
      <c r="J28" s="26" t="s">
        <v>53</v>
      </c>
      <c r="K28" s="18" t="n">
        <f aca="false">IF(I28&gt;0,($B$4*B28)+($D$4*D28)+($F$4*F28)+($H$4*H28)," ")</f>
        <v>2</v>
      </c>
      <c r="L28" s="19" t="n">
        <v>0.6</v>
      </c>
      <c r="M28" s="19" t="n">
        <f aca="false">IF(L28&gt;0,K28*L28,"-")</f>
        <v>1.2</v>
      </c>
      <c r="N28" s="19"/>
      <c r="O28" s="19" t="n">
        <f aca="false">M28+N28</f>
        <v>1.2</v>
      </c>
      <c r="P28" s="20"/>
    </row>
    <row r="29" customFormat="false" ht="13.05" hidden="false" customHeight="false" outlineLevel="0" collapsed="false">
      <c r="A29" s="23" t="s">
        <v>54</v>
      </c>
      <c r="B29" s="1" t="n">
        <v>2</v>
      </c>
      <c r="I29" s="0" t="s">
        <v>52</v>
      </c>
      <c r="J29" s="2" t="s">
        <v>55</v>
      </c>
      <c r="K29" s="1" t="n">
        <f aca="false">IF(I29&gt;0,($B$4*B29)+($D$4*D29)+($F$4*F29)+($H$4*H29)," ")</f>
        <v>4</v>
      </c>
      <c r="L29" s="12" t="n">
        <v>11.35</v>
      </c>
      <c r="M29" s="12" t="n">
        <f aca="false">IF(L29&gt;0,K29*L29,"-")</f>
        <v>45.4</v>
      </c>
      <c r="N29" s="12"/>
      <c r="O29" s="12" t="n">
        <f aca="false">M29+N29</f>
        <v>45.4</v>
      </c>
    </row>
    <row r="30" customFormat="false" ht="3.9" hidden="false" customHeight="true" outlineLevel="0" collapsed="false">
      <c r="K30" s="1" t="str">
        <f aca="false">IF(I30&gt;0,($B$4*B30)+($D$4*D30)+($F$4*F30)+($H$4*H30)," ")</f>
        <v> </v>
      </c>
      <c r="L30" s="12"/>
      <c r="M30" s="12"/>
      <c r="N30" s="12"/>
      <c r="O30" s="12"/>
    </row>
    <row r="31" customFormat="false" ht="13.05" hidden="false" customHeight="false" outlineLevel="0" collapsed="false">
      <c r="A31" s="9" t="s">
        <v>56</v>
      </c>
      <c r="K31" s="1" t="str">
        <f aca="false">IF(I31&gt;0,($B$4*B31)+($D$4*D31)+($F$4*F31)+($H$4*H31)," ")</f>
        <v> </v>
      </c>
      <c r="L31" s="12"/>
      <c r="M31" s="12"/>
      <c r="N31" s="12"/>
      <c r="O31" s="12"/>
    </row>
    <row r="32" customFormat="false" ht="12.8" hidden="false" customHeight="false" outlineLevel="0" collapsed="false">
      <c r="A32" s="0" t="s">
        <v>57</v>
      </c>
      <c r="B32" s="1" t="n">
        <v>2</v>
      </c>
      <c r="I32" s="0" t="s">
        <v>52</v>
      </c>
      <c r="J32" s="10" t="s">
        <v>58</v>
      </c>
      <c r="K32" s="1" t="n">
        <f aca="false">IF(I32&gt;0,($B$4*B32)+($D$4*D32)+($F$4*F32)+($H$4*H32)," ")</f>
        <v>4</v>
      </c>
      <c r="L32" s="12" t="n">
        <v>2.25</v>
      </c>
      <c r="M32" s="12" t="n">
        <f aca="false">IF(L32&gt;0,K32*L32,"-")</f>
        <v>9</v>
      </c>
      <c r="N32" s="12"/>
      <c r="O32" s="12" t="n">
        <f aca="false">IF(M32="-"," ",M32+N32)</f>
        <v>9</v>
      </c>
    </row>
    <row r="33" customFormat="false" ht="12.8" hidden="false" customHeight="false" outlineLevel="0" collapsed="false">
      <c r="A33" s="23" t="s">
        <v>59</v>
      </c>
      <c r="D33" s="1" t="n">
        <v>3</v>
      </c>
      <c r="F33" s="1" t="n">
        <v>1</v>
      </c>
      <c r="I33" s="0" t="s">
        <v>52</v>
      </c>
      <c r="J33" s="10" t="s">
        <v>60</v>
      </c>
      <c r="K33" s="1" t="n">
        <f aca="false">IF(I33&gt;0,($B$4*B33)+($D$4*D33)+($F$4*F33)+($H$4*H33)," ")</f>
        <v>4</v>
      </c>
      <c r="L33" s="12" t="n">
        <v>2.25</v>
      </c>
      <c r="M33" s="12" t="n">
        <f aca="false">IF(L33&gt;0,K33*L33,"-")</f>
        <v>9</v>
      </c>
      <c r="N33" s="12"/>
      <c r="O33" s="12" t="n">
        <f aca="false">IF(M33="-"," ",M33+N33)</f>
        <v>9</v>
      </c>
    </row>
    <row r="34" customFormat="false" ht="13.05" hidden="false" customHeight="false" outlineLevel="0" collapsed="false">
      <c r="A34" s="0" t="s">
        <v>61</v>
      </c>
      <c r="D34" s="1" t="n">
        <v>2</v>
      </c>
      <c r="F34" s="1" t="n">
        <v>1</v>
      </c>
      <c r="I34" s="0" t="s">
        <v>14</v>
      </c>
      <c r="J34" s="11" t="s">
        <v>62</v>
      </c>
      <c r="K34" s="1" t="n">
        <f aca="false">IF(I34&gt;0,($B$4*B34)+($D$4*D34)+($F$4*F34)+($H$4*H34)," ")</f>
        <v>3</v>
      </c>
      <c r="L34" s="12" t="n">
        <v>1.95</v>
      </c>
      <c r="M34" s="12" t="n">
        <f aca="false">IF(L34&gt;0,K34*L34,"-")</f>
        <v>5.85</v>
      </c>
      <c r="N34" s="12"/>
      <c r="O34" s="12" t="n">
        <f aca="false">IF(M34="-"," ",M34+N34)</f>
        <v>5.85</v>
      </c>
    </row>
    <row r="35" customFormat="false" ht="13.05" hidden="false" customHeight="false" outlineLevel="0" collapsed="false">
      <c r="A35" s="0" t="s">
        <v>63</v>
      </c>
      <c r="D35" s="1" t="n">
        <v>1</v>
      </c>
      <c r="I35" s="0" t="s">
        <v>14</v>
      </c>
      <c r="J35" s="11" t="s">
        <v>64</v>
      </c>
      <c r="K35" s="1" t="n">
        <f aca="false">IF(I35&gt;0,($B$4*B35)+($D$4*D35)+($F$4*F35)+($H$4*H35)," ")</f>
        <v>1</v>
      </c>
      <c r="L35" s="12" t="n">
        <v>2.46</v>
      </c>
      <c r="M35" s="12" t="n">
        <f aca="false">IF(L35&gt;0,K35*L35,"-")</f>
        <v>2.46</v>
      </c>
      <c r="N35" s="12"/>
      <c r="O35" s="12" t="n">
        <f aca="false">M35+N35</f>
        <v>2.46</v>
      </c>
    </row>
    <row r="36" customFormat="false" ht="13.55" hidden="false" customHeight="false" outlineLevel="0" collapsed="false">
      <c r="A36" s="23" t="s">
        <v>65</v>
      </c>
      <c r="D36" s="1" t="n">
        <v>3</v>
      </c>
      <c r="F36" s="1" t="n">
        <v>1</v>
      </c>
      <c r="I36" s="0" t="s">
        <v>52</v>
      </c>
      <c r="J36" s="10" t="s">
        <v>66</v>
      </c>
      <c r="K36" s="1" t="n">
        <f aca="false">IF(I36&gt;0,($B$4*B36)+($D$4*D36)+($F$4*F36)+($H$4*H36)," ")</f>
        <v>4</v>
      </c>
      <c r="L36" s="12" t="n">
        <v>0.35</v>
      </c>
      <c r="M36" s="12" t="n">
        <f aca="false">IF(L36&gt;0,K36*L36,"-")</f>
        <v>1.4</v>
      </c>
      <c r="N36" s="12"/>
      <c r="O36" s="12" t="n">
        <f aca="false">M36+N36</f>
        <v>1.4</v>
      </c>
    </row>
    <row r="37" customFormat="false" ht="12.8" hidden="false" customHeight="false" outlineLevel="0" collapsed="false">
      <c r="A37" s="23" t="s">
        <v>67</v>
      </c>
      <c r="D37" s="1" t="n">
        <v>3</v>
      </c>
      <c r="F37" s="1" t="n">
        <v>1</v>
      </c>
      <c r="I37" s="0" t="s">
        <v>52</v>
      </c>
      <c r="J37" s="10" t="s">
        <v>68</v>
      </c>
      <c r="K37" s="1" t="n">
        <f aca="false">IF(I37&gt;0,($B$4*B37)+($D$4*D37)+($F$4*F37)+($H$4*H37)," ")</f>
        <v>4</v>
      </c>
      <c r="L37" s="12" t="n">
        <v>0.35</v>
      </c>
      <c r="M37" s="12" t="n">
        <f aca="false">IF(L37&gt;0,K37*L37,"-")</f>
        <v>1.4</v>
      </c>
      <c r="N37" s="12"/>
      <c r="O37" s="12" t="n">
        <f aca="false">M37+N37</f>
        <v>1.4</v>
      </c>
    </row>
    <row r="38" customFormat="false" ht="12.8" hidden="false" customHeight="false" outlineLevel="0" collapsed="false">
      <c r="A38" s="23" t="s">
        <v>69</v>
      </c>
      <c r="D38" s="1" t="n">
        <v>3</v>
      </c>
      <c r="F38" s="1" t="n">
        <v>1</v>
      </c>
      <c r="I38" s="0" t="s">
        <v>52</v>
      </c>
      <c r="J38" s="10" t="s">
        <v>70</v>
      </c>
      <c r="K38" s="1" t="n">
        <f aca="false">IF(I38&gt;0,($B$4*B38)+($D$4*D38)+($F$4*F38)+($H$4*H38)," ")</f>
        <v>4</v>
      </c>
      <c r="L38" s="12" t="n">
        <v>0.35</v>
      </c>
      <c r="M38" s="12" t="n">
        <f aca="false">IF(L38&gt;0,K38*L38,"-")</f>
        <v>1.4</v>
      </c>
      <c r="N38" s="12"/>
      <c r="O38" s="12" t="n">
        <f aca="false">M38+N38</f>
        <v>1.4</v>
      </c>
    </row>
    <row r="39" customFormat="false" ht="12.8" hidden="false" customHeight="false" outlineLevel="0" collapsed="false">
      <c r="A39" s="23" t="s">
        <v>71</v>
      </c>
      <c r="B39" s="27"/>
      <c r="D39" s="1" t="n">
        <v>6</v>
      </c>
      <c r="F39" s="1" t="n">
        <v>2</v>
      </c>
      <c r="I39" s="0" t="s">
        <v>52</v>
      </c>
      <c r="J39" s="10" t="s">
        <v>72</v>
      </c>
      <c r="K39" s="1" t="n">
        <f aca="false">IF(I39&gt;0,($B$4*B39)+($D$4*D39)+($F$4*F39)+($H$4*H39)," ")</f>
        <v>8</v>
      </c>
      <c r="L39" s="12" t="n">
        <v>0.45</v>
      </c>
      <c r="M39" s="12" t="n">
        <f aca="false">IF(L39&gt;0,K39*L39,"-")</f>
        <v>3.6</v>
      </c>
      <c r="N39" s="12"/>
      <c r="O39" s="12" t="n">
        <f aca="false">M39+N39</f>
        <v>3.6</v>
      </c>
    </row>
    <row r="40" customFormat="false" ht="12.8" hidden="false" customHeight="false" outlineLevel="0" collapsed="false">
      <c r="A40" s="23" t="s">
        <v>73</v>
      </c>
      <c r="B40" s="27"/>
      <c r="H40" s="1" t="n">
        <v>1</v>
      </c>
      <c r="I40" s="0" t="s">
        <v>52</v>
      </c>
      <c r="J40" s="10" t="s">
        <v>74</v>
      </c>
      <c r="K40" s="1" t="n">
        <f aca="false">IF(I40&gt;0,($B$4*B40)+($D$4*D40)+($F$4*F40)+($H$4*H40)," ")</f>
        <v>1</v>
      </c>
      <c r="L40" s="12" t="n">
        <v>0.35</v>
      </c>
      <c r="M40" s="12" t="n">
        <f aca="false">IF(L40&gt;0,K40*L40,"-")</f>
        <v>0.35</v>
      </c>
      <c r="N40" s="12"/>
      <c r="O40" s="12" t="n">
        <f aca="false">M40+N40</f>
        <v>0.35</v>
      </c>
    </row>
    <row r="41" customFormat="false" ht="12.8" hidden="false" customHeight="false" outlineLevel="0" collapsed="false">
      <c r="A41" s="23" t="s">
        <v>75</v>
      </c>
      <c r="B41" s="27"/>
      <c r="H41" s="1" t="n">
        <v>5</v>
      </c>
      <c r="I41" s="0" t="s">
        <v>52</v>
      </c>
      <c r="J41" s="10" t="s">
        <v>70</v>
      </c>
      <c r="K41" s="1" t="n">
        <f aca="false">IF(I41&gt;0,($B$4*B41)+($D$4*D41)+($F$4*F41)+($H$4*H41)," ")</f>
        <v>5</v>
      </c>
      <c r="L41" s="12" t="n">
        <v>0.35</v>
      </c>
      <c r="M41" s="12" t="n">
        <f aca="false">IF(L41&gt;0,K41*L41,"-")</f>
        <v>1.75</v>
      </c>
      <c r="N41" s="12"/>
      <c r="O41" s="12" t="n">
        <f aca="false">M41+N41</f>
        <v>1.75</v>
      </c>
    </row>
    <row r="42" customFormat="false" ht="12.8" hidden="false" customHeight="false" outlineLevel="0" collapsed="false">
      <c r="A42" s="23" t="s">
        <v>76</v>
      </c>
      <c r="B42" s="27"/>
      <c r="H42" s="1" t="n">
        <v>1</v>
      </c>
      <c r="I42" s="0" t="s">
        <v>52</v>
      </c>
      <c r="J42" s="10" t="s">
        <v>77</v>
      </c>
      <c r="K42" s="1" t="n">
        <f aca="false">IF(I42&gt;0,($B$4*B42)+($D$4*D42)+($F$4*F42)+($H$4*H42)," ")</f>
        <v>1</v>
      </c>
      <c r="L42" s="12" t="n">
        <v>0.35</v>
      </c>
      <c r="M42" s="12" t="n">
        <f aca="false">IF(L42&gt;0,K42*L42,"-")</f>
        <v>0.35</v>
      </c>
      <c r="N42" s="12"/>
      <c r="O42" s="12" t="n">
        <f aca="false">M42+N42</f>
        <v>0.35</v>
      </c>
    </row>
    <row r="43" customFormat="false" ht="12.8" hidden="false" customHeight="false" outlineLevel="0" collapsed="false">
      <c r="A43" s="23" t="s">
        <v>78</v>
      </c>
      <c r="B43" s="27"/>
      <c r="H43" s="1" t="n">
        <v>2</v>
      </c>
      <c r="I43" s="0" t="s">
        <v>52</v>
      </c>
      <c r="J43" s="10" t="s">
        <v>79</v>
      </c>
      <c r="K43" s="1" t="n">
        <f aca="false">IF(I43&gt;0,($B$4*B43)+($D$4*D43)+($F$4*F43)+($H$4*H43)," ")</f>
        <v>2</v>
      </c>
      <c r="L43" s="12" t="n">
        <v>0.35</v>
      </c>
      <c r="M43" s="12" t="n">
        <f aca="false">IF(L43&gt;0,K43*L43,"-")</f>
        <v>0.7</v>
      </c>
      <c r="N43" s="12"/>
      <c r="O43" s="12" t="n">
        <f aca="false">M43+N43</f>
        <v>0.7</v>
      </c>
    </row>
    <row r="44" customFormat="false" ht="12.8" hidden="false" customHeight="false" outlineLevel="0" collapsed="false">
      <c r="A44" s="23" t="s">
        <v>80</v>
      </c>
      <c r="B44" s="27"/>
      <c r="H44" s="1" t="n">
        <v>2</v>
      </c>
      <c r="I44" s="0" t="s">
        <v>52</v>
      </c>
      <c r="J44" s="10" t="s">
        <v>81</v>
      </c>
      <c r="K44" s="1" t="n">
        <f aca="false">IF(I44&gt;0,($B$4*B44)+($D$4*D44)+($F$4*F44)+($H$4*H44)," ")</f>
        <v>2</v>
      </c>
      <c r="L44" s="12" t="n">
        <v>0.35</v>
      </c>
      <c r="M44" s="12" t="n">
        <f aca="false">IF(L44&gt;0,K44*L44,"-")</f>
        <v>0.7</v>
      </c>
      <c r="N44" s="12"/>
      <c r="O44" s="12" t="n">
        <f aca="false">M44+N44</f>
        <v>0.7</v>
      </c>
    </row>
    <row r="45" customFormat="false" ht="12.8" hidden="false" customHeight="false" outlineLevel="0" collapsed="false">
      <c r="A45" s="23" t="s">
        <v>82</v>
      </c>
      <c r="B45" s="27"/>
      <c r="H45" s="1" t="n">
        <v>4</v>
      </c>
      <c r="I45" s="0" t="s">
        <v>52</v>
      </c>
      <c r="J45" s="10" t="s">
        <v>83</v>
      </c>
      <c r="K45" s="1" t="n">
        <f aca="false">IF(I45&gt;0,($B$4*B45)+($D$4*D45)+($F$4*F45)+($H$4*H45)," ")</f>
        <v>4</v>
      </c>
      <c r="L45" s="12" t="n">
        <v>0.35</v>
      </c>
      <c r="M45" s="12" t="n">
        <f aca="false">IF(L45&gt;0,K45*L45,"-")</f>
        <v>1.4</v>
      </c>
      <c r="N45" s="12"/>
      <c r="O45" s="12" t="n">
        <f aca="false">M45+N45</f>
        <v>1.4</v>
      </c>
    </row>
    <row r="46" customFormat="false" ht="13.55" hidden="false" customHeight="false" outlineLevel="0" collapsed="false">
      <c r="A46" s="23" t="s">
        <v>84</v>
      </c>
      <c r="B46" s="27"/>
      <c r="H46" s="1" t="n">
        <v>2</v>
      </c>
      <c r="I46" s="0" t="s">
        <v>52</v>
      </c>
      <c r="J46" s="22" t="s">
        <v>85</v>
      </c>
      <c r="K46" s="1" t="n">
        <f aca="false">IF(I46&gt;0,($B$4*B46)+($D$4*D46)+($F$4*F46)+($H$4*H46)," ")</f>
        <v>2</v>
      </c>
      <c r="L46" s="12" t="n">
        <v>0.35</v>
      </c>
      <c r="M46" s="12" t="n">
        <f aca="false">IF(L46&gt;0,K46*L46,"-")</f>
        <v>0.7</v>
      </c>
      <c r="N46" s="12"/>
      <c r="O46" s="12" t="n">
        <f aca="false">M46+N46</f>
        <v>0.7</v>
      </c>
    </row>
    <row r="47" customFormat="false" ht="13.55" hidden="false" customHeight="false" outlineLevel="0" collapsed="false">
      <c r="A47" s="28" t="s">
        <v>86</v>
      </c>
      <c r="B47" s="16"/>
      <c r="C47" s="16"/>
      <c r="D47" s="16"/>
      <c r="E47" s="16"/>
      <c r="F47" s="16"/>
      <c r="G47" s="16"/>
      <c r="H47" s="16" t="n">
        <v>2</v>
      </c>
      <c r="I47" s="15" t="s">
        <v>52</v>
      </c>
      <c r="J47" s="26" t="s">
        <v>87</v>
      </c>
      <c r="K47" s="18" t="n">
        <f aca="false">IF(I47&gt;0,($B$4*B47)+($D$4*D47)+($F$4*F47)+($H$4*H47)," ")</f>
        <v>2</v>
      </c>
      <c r="L47" s="19" t="n">
        <v>0.35</v>
      </c>
      <c r="M47" s="19" t="n">
        <f aca="false">IF(L47&gt;0,K47*L47,"-")</f>
        <v>0.7</v>
      </c>
      <c r="N47" s="19"/>
      <c r="O47" s="19" t="n">
        <f aca="false">M47+N47</f>
        <v>0.7</v>
      </c>
    </row>
    <row r="48" customFormat="false" ht="13.55" hidden="false" customHeight="false" outlineLevel="0" collapsed="false">
      <c r="A48" s="28" t="s">
        <v>88</v>
      </c>
      <c r="B48" s="16"/>
      <c r="C48" s="16"/>
      <c r="D48" s="16"/>
      <c r="E48" s="16"/>
      <c r="F48" s="16"/>
      <c r="G48" s="16"/>
      <c r="H48" s="16" t="n">
        <v>2</v>
      </c>
      <c r="I48" s="15" t="s">
        <v>14</v>
      </c>
      <c r="J48" s="26" t="s">
        <v>89</v>
      </c>
      <c r="K48" s="18" t="n">
        <f aca="false">IF(I48&gt;0,($B$4*B48)+($D$4*D48)+($F$4*F48)+($H$4*H48)," ")</f>
        <v>2</v>
      </c>
      <c r="L48" s="19" t="n">
        <v>1.54</v>
      </c>
      <c r="M48" s="19" t="n">
        <f aca="false">IF(L48&gt;0,K48*L48,"-")</f>
        <v>3.08</v>
      </c>
      <c r="N48" s="19"/>
      <c r="O48" s="19" t="n">
        <f aca="false">M48+N48</f>
        <v>3.08</v>
      </c>
    </row>
    <row r="49" customFormat="false" ht="13.55" hidden="false" customHeight="false" outlineLevel="0" collapsed="false">
      <c r="A49" s="15" t="s">
        <v>90</v>
      </c>
      <c r="B49" s="15"/>
      <c r="C49" s="15"/>
      <c r="D49" s="15"/>
      <c r="E49" s="15"/>
      <c r="F49" s="15"/>
      <c r="G49" s="15"/>
      <c r="H49" s="16" t="n">
        <v>2</v>
      </c>
      <c r="I49" s="15" t="s">
        <v>52</v>
      </c>
      <c r="J49" s="26" t="s">
        <v>91</v>
      </c>
      <c r="K49" s="16" t="n">
        <v>2</v>
      </c>
      <c r="L49" s="19" t="n">
        <v>0.35</v>
      </c>
      <c r="M49" s="19" t="n">
        <f aca="false">IF(L49&gt;0,K49*L49,"-")</f>
        <v>0.7</v>
      </c>
      <c r="N49" s="15"/>
      <c r="O49" s="19" t="n">
        <f aca="false">M49+N49</f>
        <v>0.7</v>
      </c>
      <c r="Q49" s="29" t="s">
        <v>92</v>
      </c>
    </row>
    <row r="50" customFormat="false" ht="3.9" hidden="false" customHeight="true" outlineLevel="0" collapsed="false">
      <c r="B50" s="27"/>
      <c r="K50" s="1" t="str">
        <f aca="false">IF(I50&gt;0,($B$4*B50)+($D$4*D50)+($F$4*F50)+($H$4*H50)," ")</f>
        <v> </v>
      </c>
      <c r="L50" s="12"/>
      <c r="M50" s="12"/>
      <c r="N50" s="12"/>
      <c r="O50" s="12"/>
    </row>
    <row r="51" customFormat="false" ht="13.05" hidden="false" customHeight="false" outlineLevel="0" collapsed="false">
      <c r="A51" s="9" t="s">
        <v>93</v>
      </c>
      <c r="B51" s="27"/>
      <c r="K51" s="1" t="str">
        <f aca="false">IF(I51&gt;0,($B$4*B51)+($D$4*D51)+($F$4*F51)+($H$4*H51)," ")</f>
        <v> </v>
      </c>
      <c r="L51" s="12"/>
      <c r="M51" s="12"/>
      <c r="N51" s="12"/>
      <c r="O51" s="12"/>
    </row>
    <row r="52" customFormat="false" ht="15.65" hidden="false" customHeight="false" outlineLevel="0" collapsed="false">
      <c r="A52" s="13" t="s">
        <v>94</v>
      </c>
      <c r="H52" s="1" t="n">
        <v>1</v>
      </c>
      <c r="I52" s="0" t="s">
        <v>14</v>
      </c>
      <c r="J52" s="11" t="s">
        <v>95</v>
      </c>
      <c r="K52" s="1" t="n">
        <f aca="false">IF(I52&gt;0,($B$4*B52)+($D$4*D52)+($F$4*F52)+($H$4*H52)," ")</f>
        <v>1</v>
      </c>
      <c r="L52" s="12" t="n">
        <v>0.71</v>
      </c>
      <c r="M52" s="12" t="n">
        <f aca="false">IF(L52&gt;0,K52*L52,"-")</f>
        <v>0.71</v>
      </c>
      <c r="N52" s="12"/>
      <c r="O52" s="12" t="n">
        <f aca="false">M52+N52</f>
        <v>0.71</v>
      </c>
    </row>
    <row r="53" customFormat="false" ht="3.9" hidden="false" customHeight="true" outlineLevel="0" collapsed="false">
      <c r="K53" s="1" t="str">
        <f aca="false">IF(I53&gt;0,($B$4*B53)+($D$4*D53)+($F$4*F53)+($H$4*H53)," ")</f>
        <v> </v>
      </c>
      <c r="L53" s="12"/>
      <c r="M53" s="12" t="str">
        <f aca="false">IF(L53&gt;0,K53*L53,"-")</f>
        <v>-</v>
      </c>
      <c r="N53" s="12"/>
      <c r="O53" s="12"/>
    </row>
    <row r="54" customFormat="false" ht="13.55" hidden="false" customHeight="false" outlineLevel="0" collapsed="false">
      <c r="A54" s="9" t="s">
        <v>96</v>
      </c>
      <c r="K54" s="1" t="str">
        <f aca="false">IF(I54&gt;0,($B$4*B54)+($D$4*D54)+($F$4*F54)+($H$4*H54)," ")</f>
        <v> </v>
      </c>
      <c r="L54" s="12"/>
      <c r="M54" s="12" t="str">
        <f aca="false">IF(L54&gt;0,K54*L54,"-")</f>
        <v>-</v>
      </c>
      <c r="N54" s="12"/>
      <c r="O54" s="12"/>
    </row>
    <row r="55" customFormat="false" ht="13.55" hidden="false" customHeight="false" outlineLevel="0" collapsed="false">
      <c r="A55" s="10" t="s">
        <v>97</v>
      </c>
      <c r="B55" s="1" t="n">
        <v>4</v>
      </c>
      <c r="D55" s="1" t="n">
        <v>5</v>
      </c>
      <c r="F55" s="1" t="n">
        <v>2</v>
      </c>
      <c r="H55" s="1" t="n">
        <v>3</v>
      </c>
      <c r="I55" s="0" t="s">
        <v>14</v>
      </c>
      <c r="J55" s="30" t="s">
        <v>98</v>
      </c>
      <c r="K55" s="1" t="n">
        <f aca="false">IF(I55&gt;0,($B$4*B55)+($D$4*D55)+($F$4*F55)+($H$4*H55)," ")</f>
        <v>18</v>
      </c>
      <c r="L55" s="12" t="n">
        <v>0.45</v>
      </c>
      <c r="M55" s="12" t="n">
        <f aca="false">IF(L55&gt;0,K55*L55,"-")</f>
        <v>8.1</v>
      </c>
      <c r="N55" s="12"/>
      <c r="O55" s="12" t="n">
        <f aca="false">M55+N55</f>
        <v>8.1</v>
      </c>
    </row>
    <row r="56" customFormat="false" ht="13.55" hidden="false" customHeight="false" outlineLevel="0" collapsed="false">
      <c r="A56" s="10" t="s">
        <v>99</v>
      </c>
      <c r="H56" s="1" t="n">
        <v>2</v>
      </c>
      <c r="I56" s="0" t="s">
        <v>14</v>
      </c>
      <c r="J56" s="31" t="s">
        <v>100</v>
      </c>
      <c r="K56" s="1" t="n">
        <f aca="false">IF(I56&gt;0,($B$4*B56)+($D$4*D56)+($F$4*F56)+($H$4*H56)," ")</f>
        <v>2</v>
      </c>
      <c r="L56" s="12" t="n">
        <v>0.49</v>
      </c>
      <c r="M56" s="12" t="n">
        <f aca="false">IF(L56&gt;0,K56*L56,"-")</f>
        <v>0.98</v>
      </c>
      <c r="N56" s="12"/>
      <c r="O56" s="12" t="n">
        <f aca="false">M56+N56</f>
        <v>0.98</v>
      </c>
    </row>
    <row r="57" customFormat="false" ht="13.55" hidden="false" customHeight="false" outlineLevel="0" collapsed="false">
      <c r="A57" s="10" t="s">
        <v>101</v>
      </c>
      <c r="H57" s="1" t="n">
        <v>1</v>
      </c>
      <c r="I57" s="0" t="s">
        <v>14</v>
      </c>
      <c r="J57" s="30" t="s">
        <v>102</v>
      </c>
      <c r="K57" s="1" t="n">
        <f aca="false">IF(I57&gt;0,($B$4*B57)+($D$4*D57)+($F$4*F57)+($H$4*H57)," ")</f>
        <v>1</v>
      </c>
      <c r="L57" s="12" t="n">
        <v>0.3</v>
      </c>
      <c r="M57" s="12" t="n">
        <f aca="false">IF(L57&gt;0,K57*L57,"-")</f>
        <v>0.3</v>
      </c>
      <c r="N57" s="12"/>
      <c r="O57" s="12" t="n">
        <f aca="false">M57+N57</f>
        <v>0.3</v>
      </c>
    </row>
    <row r="58" customFormat="false" ht="13.55" hidden="false" customHeight="false" outlineLevel="0" collapsed="false">
      <c r="A58" s="0" t="s">
        <v>103</v>
      </c>
      <c r="H58" s="1" t="n">
        <v>1</v>
      </c>
      <c r="I58" s="0" t="s">
        <v>14</v>
      </c>
      <c r="J58" s="21" t="s">
        <v>104</v>
      </c>
      <c r="K58" s="1" t="n">
        <f aca="false">IF(I58&gt;0,($B$4*B58)+($D$4*D58)+($F$4*F58)+($H$4*H58)," ")</f>
        <v>1</v>
      </c>
      <c r="L58" s="12" t="n">
        <v>4.36</v>
      </c>
      <c r="M58" s="12" t="n">
        <f aca="false">IF(L58&gt;0,K58*L58,"-")</f>
        <v>4.36</v>
      </c>
      <c r="N58" s="12"/>
      <c r="O58" s="12" t="n">
        <f aca="false">M58+N58</f>
        <v>4.36</v>
      </c>
    </row>
    <row r="59" customFormat="false" ht="13.05" hidden="false" customHeight="false" outlineLevel="0" collapsed="false">
      <c r="A59" s="0" t="s">
        <v>105</v>
      </c>
      <c r="H59" s="1" t="n">
        <v>1</v>
      </c>
      <c r="I59" s="0" t="s">
        <v>14</v>
      </c>
      <c r="J59" s="2" t="s">
        <v>106</v>
      </c>
      <c r="K59" s="1" t="n">
        <f aca="false">IF(I59&gt;0,($B$4*B59)+($D$4*D59)+($F$4*F59)+($H$4*H59)," ")</f>
        <v>1</v>
      </c>
      <c r="L59" s="12" t="n">
        <v>0.92</v>
      </c>
      <c r="M59" s="12" t="n">
        <f aca="false">IF(L59&gt;0,K59*L59,"-")</f>
        <v>0.92</v>
      </c>
      <c r="N59" s="12"/>
      <c r="O59" s="12" t="n">
        <f aca="false">M59+N59</f>
        <v>0.92</v>
      </c>
    </row>
    <row r="60" customFormat="false" ht="3.9" hidden="false" customHeight="true" outlineLevel="0" collapsed="false">
      <c r="K60" s="1" t="str">
        <f aca="false">IF(I60&gt;0,($B$4*B60)+($D$4*D60)+($F$4*F60)+($H$4*H60)," ")</f>
        <v> </v>
      </c>
      <c r="L60" s="12"/>
      <c r="M60" s="12" t="str">
        <f aca="false">IF(L60&gt;0,K60*L60,"-")</f>
        <v>-</v>
      </c>
      <c r="N60" s="12"/>
      <c r="O60" s="12"/>
    </row>
    <row r="61" customFormat="false" ht="13.05" hidden="false" customHeight="false" outlineLevel="0" collapsed="false">
      <c r="A61" s="9" t="s">
        <v>107</v>
      </c>
      <c r="B61" s="0"/>
      <c r="D61" s="0"/>
      <c r="F61" s="0"/>
      <c r="H61" s="0"/>
      <c r="K61" s="1" t="str">
        <f aca="false">IF(I61&gt;0,($B$4*B61)+($D$4*D61)+($F$4*F61)+($H$4*H61)," ")</f>
        <v> </v>
      </c>
      <c r="L61" s="12"/>
      <c r="M61" s="12" t="str">
        <f aca="false">IF(L61&gt;0,K61*L61,"-")</f>
        <v>-</v>
      </c>
      <c r="N61" s="12"/>
      <c r="O61" s="12"/>
    </row>
    <row r="62" customFormat="false" ht="12.8" hidden="false" customHeight="false" outlineLevel="0" collapsed="false">
      <c r="A62" s="0" t="s">
        <v>108</v>
      </c>
      <c r="B62" s="32" t="n">
        <v>23</v>
      </c>
      <c r="D62" s="1" t="n">
        <v>20</v>
      </c>
      <c r="F62" s="1" t="n">
        <v>10</v>
      </c>
      <c r="H62" s="1" t="n">
        <v>15</v>
      </c>
      <c r="I62" s="0" t="s">
        <v>109</v>
      </c>
      <c r="J62" s="0"/>
      <c r="K62" s="1" t="n">
        <f aca="false">IF(I62&gt;0,($B$4*B62)+($D$4*D62)+($F$4*F62)+($H$4*H62)," ")</f>
        <v>91</v>
      </c>
      <c r="L62" s="12" t="n">
        <v>1</v>
      </c>
      <c r="M62" s="12" t="n">
        <f aca="false">IF(L62&gt;0,K62*L62,"-")</f>
        <v>91</v>
      </c>
      <c r="N62" s="12" t="n">
        <v>9</v>
      </c>
      <c r="O62" s="33" t="n">
        <f aca="false">SUM(M62:N62)*1.039</f>
        <v>103.9</v>
      </c>
    </row>
    <row r="63" customFormat="false" ht="13.05" hidden="false" customHeight="false" outlineLevel="0" collapsed="false">
      <c r="A63" s="0" t="s">
        <v>110</v>
      </c>
      <c r="D63" s="1" t="n">
        <v>6</v>
      </c>
      <c r="F63" s="1" t="n">
        <v>2</v>
      </c>
      <c r="I63" s="0" t="s">
        <v>14</v>
      </c>
      <c r="J63" s="2" t="s">
        <v>111</v>
      </c>
      <c r="K63" s="1" t="n">
        <f aca="false">IF(I63&gt;0,($B$4*B63)+($D$4*D63)+($F$4*F63)+($H$4*H63)," ")</f>
        <v>8</v>
      </c>
      <c r="L63" s="34" t="n">
        <v>0.96</v>
      </c>
      <c r="M63" s="12" t="n">
        <f aca="false">IF(L63&gt;0,K63*L63,"-")</f>
        <v>7.68</v>
      </c>
      <c r="N63" s="12"/>
      <c r="O63" s="12" t="n">
        <f aca="false">M63+N63</f>
        <v>7.68</v>
      </c>
    </row>
    <row r="64" customFormat="false" ht="12.35" hidden="false" customHeight="false" outlineLevel="0" collapsed="false">
      <c r="N64" s="35"/>
      <c r="O64" s="35"/>
    </row>
    <row r="65" customFormat="false" ht="12.35" hidden="false" customHeight="false" outlineLevel="0" collapsed="false">
      <c r="N65" s="35"/>
      <c r="O65" s="36" t="n">
        <f aca="false">SUM(O8:O63)</f>
        <v>381.98</v>
      </c>
    </row>
    <row r="67" customFormat="false" ht="12.35" hidden="false" customHeight="false" outlineLevel="0" collapsed="false">
      <c r="A67" s="37"/>
      <c r="I67" s="9" t="s">
        <v>112</v>
      </c>
    </row>
    <row r="68" customFormat="false" ht="13.05" hidden="false" customHeight="false" outlineLevel="0" collapsed="false">
      <c r="I68" s="0" t="s">
        <v>14</v>
      </c>
      <c r="J68" s="38" t="n">
        <f aca="false">SUMIF($I$8:$I$63,"Mouser",$O$8:$O$63)</f>
        <v>184.13</v>
      </c>
      <c r="O68" s="39"/>
    </row>
    <row r="69" customFormat="false" ht="13.05" hidden="false" customHeight="false" outlineLevel="0" collapsed="false">
      <c r="I69" s="0" t="s">
        <v>52</v>
      </c>
      <c r="J69" s="38" t="n">
        <f aca="false">SUMIF($I$8:$I$63,"Parts Connex",$O$8:$O$63)</f>
        <v>79.75</v>
      </c>
    </row>
    <row r="70" customFormat="false" ht="13.05" hidden="false" customHeight="false" outlineLevel="0" collapsed="false">
      <c r="I70" s="0" t="s">
        <v>49</v>
      </c>
      <c r="J70" s="38" t="n">
        <f aca="false">SUMIF($I$8:$I$63,"Banzai Music",$O$8:$O$63)</f>
        <v>8.2</v>
      </c>
    </row>
    <row r="71" customFormat="false" ht="13.55" hidden="false" customHeight="false" outlineLevel="0" collapsed="false">
      <c r="I71" s="0" t="s">
        <v>109</v>
      </c>
      <c r="J71" s="38" t="n">
        <f aca="false">SUMIF($I$8:$I$63,"Oliver",$O$8:$O$63)</f>
        <v>103.9</v>
      </c>
    </row>
    <row r="72" customFormat="false" ht="13.55" hidden="false" customHeight="false" outlineLevel="0" collapsed="false">
      <c r="I72" s="0" t="s">
        <v>27</v>
      </c>
      <c r="J72" s="38" t="n">
        <f aca="false">SUMIF($I$8:$I$63,"ebay",$O$8:$O$63)</f>
        <v>6</v>
      </c>
    </row>
    <row r="73" customFormat="false" ht="13.55" hidden="false" customHeight="false" outlineLevel="0" collapsed="false">
      <c r="A73" s="40" t="s">
        <v>113</v>
      </c>
    </row>
    <row r="74" customFormat="false" ht="13.55" hidden="false" customHeight="false" outlineLevel="0" collapsed="false">
      <c r="A74" s="40" t="s">
        <v>114</v>
      </c>
    </row>
  </sheetData>
  <mergeCells count="1">
    <mergeCell ref="B6:H6"/>
  </mergeCells>
  <conditionalFormatting sqref="J1:J7 J16 J19:J20 J25 J27 J29:J31 J50:J51 J53:J54 J59:J61 J63:J65536 K1:K48 K50:K65536">
    <cfRule type="cellIs" priority="2" operator="equal" aboveAverage="0" equalAverage="0" bottom="0" percent="0" rank="0" text="" dxfId="0">
      <formula>0</formula>
    </cfRule>
  </conditionalFormatting>
  <conditionalFormatting sqref="F10">
    <cfRule type="expression" priority="3" aboveAverage="0" equalAverage="0" bottom="0" percent="0" rank="0" text="" dxfId="1">
      <formula>"If(F4&lt;1)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false" hidden="false" outlineLevel="0" max="6" min="2" style="1" width="9.1"/>
    <col collapsed="false" customWidth="true" hidden="false" outlineLevel="0" max="7" min="7" style="1" width="11.87"/>
    <col collapsed="false" customWidth="true" hidden="false" outlineLevel="0" max="8" min="8" style="1" width="12.88"/>
    <col collapsed="false" customWidth="false" hidden="false" outlineLevel="0" max="9" min="9" style="1" width="9.1"/>
  </cols>
  <sheetData>
    <row r="1" customFormat="false" ht="12.35" hidden="false" customHeight="false" outlineLevel="0" collapsed="false">
      <c r="A1" s="41"/>
      <c r="J1" s="42"/>
    </row>
    <row r="2" customFormat="false" ht="12.35" hidden="false" customHeight="false" outlineLevel="0" collapsed="false">
      <c r="A2" s="41"/>
      <c r="J2" s="42"/>
    </row>
    <row r="3" customFormat="false" ht="12.35" hidden="false" customHeight="false" outlineLevel="0" collapsed="false">
      <c r="A3" s="41"/>
      <c r="B3" s="1" t="s">
        <v>115</v>
      </c>
      <c r="C3" s="0" t="s">
        <v>116</v>
      </c>
      <c r="D3" s="1" t="s">
        <v>117</v>
      </c>
      <c r="E3" s="1" t="s">
        <v>118</v>
      </c>
      <c r="F3" s="1" t="s">
        <v>119</v>
      </c>
      <c r="G3" s="1" t="s">
        <v>120</v>
      </c>
      <c r="H3" s="1" t="s">
        <v>121</v>
      </c>
      <c r="I3" s="1" t="s">
        <v>122</v>
      </c>
      <c r="J3" s="42"/>
    </row>
    <row r="4" customFormat="false" ht="12.35" hidden="false" customHeight="false" outlineLevel="0" collapsed="false">
      <c r="A4" s="41"/>
      <c r="B4" s="1" t="s">
        <v>123</v>
      </c>
      <c r="C4" s="1" t="str">
        <f aca="false">"+5v"</f>
        <v>+5v</v>
      </c>
      <c r="D4" s="1" t="n">
        <v>28</v>
      </c>
      <c r="E4" s="1" t="n">
        <v>27</v>
      </c>
      <c r="F4" s="1" t="n">
        <v>40</v>
      </c>
      <c r="G4" s="1" t="n">
        <f aca="false">5*E4</f>
        <v>135</v>
      </c>
      <c r="H4" s="1" t="n">
        <f aca="false">5*F4</f>
        <v>200</v>
      </c>
      <c r="I4" s="42" t="n">
        <f aca="false">5/($F$4*0.001)</f>
        <v>125</v>
      </c>
      <c r="J4" s="42" t="n">
        <f aca="false">(5/($F4*0.001))/1.5</f>
        <v>83.3333333333333</v>
      </c>
    </row>
    <row r="5" customFormat="false" ht="12.35" hidden="false" customHeight="false" outlineLevel="0" collapsed="false">
      <c r="A5" s="41"/>
      <c r="B5" s="1" t="str">
        <f aca="false">"-Idd 1"</f>
        <v>-Idd 1</v>
      </c>
      <c r="C5" s="1" t="str">
        <f aca="false">"-5v"</f>
        <v>-5v</v>
      </c>
      <c r="D5" s="1" t="n">
        <v>26</v>
      </c>
      <c r="E5" s="1" t="n">
        <v>37</v>
      </c>
      <c r="F5" s="1" t="n">
        <v>50</v>
      </c>
      <c r="G5" s="1" t="n">
        <f aca="false">5*E5</f>
        <v>185</v>
      </c>
      <c r="H5" s="1" t="n">
        <f aca="false">5*F5</f>
        <v>250</v>
      </c>
      <c r="I5" s="42" t="n">
        <f aca="false">5/(F5*0.001)</f>
        <v>100</v>
      </c>
      <c r="J5" s="42" t="n">
        <f aca="false">(5/($F5*0.001))/1.5</f>
        <v>66.6666666666667</v>
      </c>
    </row>
    <row r="6" customFormat="false" ht="12.35" hidden="false" customHeight="false" outlineLevel="0" collapsed="false">
      <c r="A6" s="41"/>
      <c r="B6" s="1" t="str">
        <f aca="false">"-Idd 2"</f>
        <v>-Idd 2</v>
      </c>
      <c r="C6" s="1" t="str">
        <f aca="false">"-15v"</f>
        <v>-15v</v>
      </c>
      <c r="D6" s="1" t="n">
        <v>15</v>
      </c>
      <c r="E6" s="1" t="n">
        <v>25</v>
      </c>
      <c r="F6" s="1" t="n">
        <v>35</v>
      </c>
      <c r="G6" s="1" t="n">
        <f aca="false">15*E6</f>
        <v>375</v>
      </c>
      <c r="H6" s="1" t="n">
        <f aca="false">15*F6</f>
        <v>525</v>
      </c>
      <c r="I6" s="42" t="n">
        <f aca="false">15/(F6*0.001)</f>
        <v>428.571428571429</v>
      </c>
      <c r="J6" s="42" t="n">
        <f aca="false">(15/($F6*0.001))/1.5</f>
        <v>285.714285714286</v>
      </c>
    </row>
    <row r="7" customFormat="false" ht="12.35" hidden="false" customHeight="false" outlineLevel="0" collapsed="false">
      <c r="A7" s="41"/>
    </row>
    <row r="8" customFormat="false" ht="12.35" hidden="false" customHeight="false" outlineLevel="0" collapsed="false">
      <c r="A8" s="41"/>
      <c r="F8" s="1" t="s">
        <v>10</v>
      </c>
      <c r="G8" s="1" t="n">
        <f aca="false">SUM(G4:G7)</f>
        <v>695</v>
      </c>
      <c r="H8" s="1" t="n">
        <f aca="false">SUM(H4:H7)</f>
        <v>975</v>
      </c>
    </row>
    <row r="9" customFormat="false" ht="12.35" hidden="false" customHeight="false" outlineLevel="0" collapsed="false">
      <c r="A9" s="41"/>
    </row>
    <row r="10" customFormat="false" ht="12.35" hidden="false" customHeight="false" outlineLevel="0" collapsed="false">
      <c r="A10" s="41"/>
    </row>
    <row r="11" customFormat="false" ht="12.35" hidden="false" customHeight="false" outlineLevel="0" collapsed="false">
      <c r="A11" s="41"/>
    </row>
    <row r="12" customFormat="false" ht="12.35" hidden="false" customHeight="false" outlineLevel="0" collapsed="false">
      <c r="A12" s="41"/>
      <c r="B12" s="1" t="s">
        <v>124</v>
      </c>
    </row>
    <row r="13" customFormat="false" ht="12.35" hidden="false" customHeight="false" outlineLevel="0" collapsed="false">
      <c r="A13" s="41"/>
    </row>
    <row r="14" customFormat="false" ht="12.35" hidden="false" customHeight="false" outlineLevel="0" collapsed="false">
      <c r="A14" s="41"/>
      <c r="B14" s="1" t="s">
        <v>125</v>
      </c>
      <c r="C14" s="1" t="n">
        <v>25</v>
      </c>
      <c r="D14" s="25" t="s">
        <v>126</v>
      </c>
    </row>
    <row r="15" customFormat="false" ht="12.35" hidden="false" customHeight="false" outlineLevel="0" collapsed="false">
      <c r="A15" s="41"/>
      <c r="B15" s="1" t="s">
        <v>127</v>
      </c>
      <c r="C15" s="1" t="n">
        <v>220</v>
      </c>
      <c r="D15" s="25" t="s">
        <v>128</v>
      </c>
    </row>
    <row r="16" customFormat="false" ht="12.35" hidden="false" customHeight="false" outlineLevel="0" collapsed="false">
      <c r="A16" s="41" t="s">
        <v>129</v>
      </c>
      <c r="B16" s="1" t="s">
        <v>130</v>
      </c>
      <c r="C16" s="43" t="n">
        <f aca="false">(C14)/(C15*1000)</f>
        <v>0.000113636363636364</v>
      </c>
      <c r="D16" s="25" t="s">
        <v>131</v>
      </c>
    </row>
    <row r="17" customFormat="false" ht="12.35" hidden="false" customHeight="false" outlineLevel="0" collapsed="false">
      <c r="A17" s="41" t="s">
        <v>132</v>
      </c>
      <c r="B17" s="1" t="s">
        <v>133</v>
      </c>
      <c r="C17" s="1" t="n">
        <f aca="false">C14*C16</f>
        <v>0.00284090909090909</v>
      </c>
      <c r="D17" s="25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2:06:26Z</dcterms:created>
  <dc:creator/>
  <dc:description/>
  <dc:language>en-US</dc:language>
  <cp:lastModifiedBy/>
  <cp:lastPrinted>2011-03-13T11:21:40Z</cp:lastPrinted>
  <dcterms:modified xsi:type="dcterms:W3CDTF">2011-08-20T07:55:14Z</dcterms:modified>
  <cp:revision>10</cp:revision>
  <dc:subject/>
  <dc:title/>
</cp:coreProperties>
</file>