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Tube-I-zator &amp; SSHV Shunt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SSHV Shunt Reg.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Comment</t>
  </si>
  <si>
    <t xml:space="preserve">Semiconductors:</t>
  </si>
  <si>
    <t xml:space="preserve">ON Semiconductor MUR860G</t>
  </si>
  <si>
    <t xml:space="preserve">Mouser</t>
  </si>
  <si>
    <t xml:space="preserve">863-MUR860G</t>
  </si>
  <si>
    <t xml:space="preserve">LD-1085V regulator</t>
  </si>
  <si>
    <t xml:space="preserve">511-LD1085V</t>
  </si>
  <si>
    <t xml:space="preserve">BZX55/C12</t>
  </si>
  <si>
    <t xml:space="preserve">78-BZX55C12</t>
  </si>
  <si>
    <t xml:space="preserve">1N5383B</t>
  </si>
  <si>
    <t xml:space="preserve">863-1N5383BG</t>
  </si>
  <si>
    <t xml:space="preserve">Standard LED Yellow Diffused VF=2V</t>
  </si>
  <si>
    <t xml:space="preserve">593-VAOL-5LCE2</t>
  </si>
  <si>
    <t xml:space="preserve">IRF9610</t>
  </si>
  <si>
    <t xml:space="preserve">844-IRF9610PBF</t>
  </si>
  <si>
    <t xml:space="preserve">IRF840</t>
  </si>
  <si>
    <t xml:space="preserve">844-IRF840PBF</t>
  </si>
  <si>
    <t xml:space="preserve">MJE350</t>
  </si>
  <si>
    <t xml:space="preserve">511-MJE350</t>
  </si>
  <si>
    <t xml:space="preserve">2SK170</t>
  </si>
  <si>
    <t xml:space="preserve">757-2SK170-GR(F)</t>
  </si>
  <si>
    <t xml:space="preserve">BL version is ok.</t>
  </si>
  <si>
    <t xml:space="preserve">Capacitors</t>
  </si>
  <si>
    <t xml:space="preserve">Nichicon KX Series 220µF/450V</t>
  </si>
  <si>
    <t xml:space="preserve">647-LKX2W221MESA45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Capacitor max. 470µF</t>
    </r>
  </si>
  <si>
    <t xml:space="preserve">Wima MKP10 0,1µF/400V</t>
  </si>
  <si>
    <t xml:space="preserve">505-M10.1/400/10</t>
  </si>
  <si>
    <t xml:space="preserve">Panasonic FM Series 3.900µF/16V</t>
  </si>
  <si>
    <t xml:space="preserve">667-EEU-FM1C392</t>
  </si>
  <si>
    <t xml:space="preserve">Nichicon KZ Series 22µF/100V</t>
  </si>
  <si>
    <t xml:space="preserve">647-UKZ2A220MPM</t>
  </si>
  <si>
    <t xml:space="preserve">Wima MKS02 Series 47nF/63V</t>
  </si>
  <si>
    <t xml:space="preserve">505-MKS02.047/63/10</t>
  </si>
  <si>
    <t xml:space="preserve">Mundorf Mcap Supreme 2,2µF</t>
  </si>
  <si>
    <t xml:space="preserve">Parts Connex</t>
  </si>
  <si>
    <t xml:space="preserve">MUNDORF-70329</t>
  </si>
  <si>
    <t xml:space="preserve">or better (Mundorf Supreme Silver/oil ect.) Quality is important here!</t>
  </si>
  <si>
    <t xml:space="preserve">Nichicon KZ Series 100µF/25V</t>
  </si>
  <si>
    <t xml:space="preserve">647-UKZ1E101MPM</t>
  </si>
  <si>
    <t xml:space="preserve">or Elna Cerafine 100µF/25V or 35V</t>
  </si>
  <si>
    <t xml:space="preserve">Mundorf M-Cap MKP 1μF/400V</t>
  </si>
  <si>
    <t xml:space="preserve">MUNDORF-70368</t>
  </si>
  <si>
    <t xml:space="preserve">Resistors</t>
  </si>
  <si>
    <t xml:space="preserve">Kiwame Carbon Film 1K/2W</t>
  </si>
  <si>
    <t xml:space="preserve">KIWAME-081-66184</t>
  </si>
  <si>
    <t xml:space="preserve">Vishay RN65 360K/1% 0,25W</t>
  </si>
  <si>
    <t xml:space="preserve">71-RN65D-F-360K</t>
  </si>
  <si>
    <t xml:space="preserve">Xicon 124R/1% 0,25W</t>
  </si>
  <si>
    <t xml:space="preserve">271-124-RC</t>
  </si>
  <si>
    <t xml:space="preserve">Vishay 1K Trimmer 64W</t>
  </si>
  <si>
    <t xml:space="preserve">594-64W102</t>
  </si>
  <si>
    <t xml:space="preserve">Rk – PRP9372 200R/0,25W</t>
  </si>
  <si>
    <t xml:space="preserve">PRP-057-70048</t>
  </si>
  <si>
    <t xml:space="preserve">or better</t>
  </si>
  <si>
    <t xml:space="preserve">R I/V – PRP9372 56R/0,25W</t>
  </si>
  <si>
    <t xml:space="preserve">PRP-031-70807</t>
  </si>
  <si>
    <t xml:space="preserve">(e.g. Texas Components TX-2575 Naked Z-Foil) Quality is important here!</t>
  </si>
  <si>
    <t xml:space="preserve">The value for Rk is for the 6N2P, 12AX7/ECC83</t>
  </si>
  <si>
    <t xml:space="preserve">The value for R I/V is for one TDA1541A DAC module. If you use two DAC modules, change R I/V to 28R.</t>
  </si>
  <si>
    <t xml:space="preserve">PRP9372 3R3/0,5W</t>
  </si>
  <si>
    <t xml:space="preserve">PRP-001-72045</t>
  </si>
  <si>
    <t xml:space="preserve">PRP9372 47R/0,25W</t>
  </si>
  <si>
    <t xml:space="preserve">PRP-027-50003</t>
  </si>
  <si>
    <t xml:space="preserve">PRP9372 56R/0,25W</t>
  </si>
  <si>
    <t xml:space="preserve">PRP9372 5K6/0,25W</t>
  </si>
  <si>
    <t xml:space="preserve">PRP-122-70818</t>
  </si>
  <si>
    <t xml:space="preserve">Takman Carbon Film (REX) 220R/0,25W</t>
  </si>
  <si>
    <t xml:space="preserve">TAKMAN-74077</t>
  </si>
  <si>
    <t xml:space="preserve">Please use Carbon Film here!</t>
  </si>
  <si>
    <t xml:space="preserve">Kiwame Carbon Film 120K/2W</t>
  </si>
  <si>
    <t xml:space="preserve">KIWAME-156-66234</t>
  </si>
  <si>
    <t xml:space="preserve">Kiwame Carbon Film 56K/5W</t>
  </si>
  <si>
    <t xml:space="preserve">KIWAME-145-66303</t>
  </si>
  <si>
    <t xml:space="preserve">Connectors &amp; Sockets ect.</t>
  </si>
  <si>
    <t xml:space="preserve">Toggle Switch on-on</t>
  </si>
  <si>
    <t xml:space="preserve">108-1MD1T1B1M2QE-EVX</t>
  </si>
  <si>
    <t xml:space="preserve">9-Pin Miniature PC Mount Socket</t>
  </si>
  <si>
    <t xml:space="preserve">SOCKET-59008</t>
  </si>
  <si>
    <t xml:space="preserve">Wago Terminal 236-402</t>
  </si>
  <si>
    <t xml:space="preserve">Newark</t>
  </si>
  <si>
    <t xml:space="preserve">79K2058</t>
  </si>
  <si>
    <t xml:space="preserve">or other 5mm terminal block</t>
  </si>
  <si>
    <t xml:space="preserve">Wago Terminal 236-403</t>
  </si>
  <si>
    <t xml:space="preserve">79K2059</t>
  </si>
  <si>
    <t xml:space="preserve">Substitute: Mouser 651-1734669</t>
  </si>
  <si>
    <t xml:space="preserve">Wago Tool</t>
  </si>
  <si>
    <t xml:space="preserve">28K9565</t>
  </si>
  <si>
    <t xml:space="preserve">PCBs, Heatsinks</t>
  </si>
  <si>
    <t xml:space="preserve">Oliver´s Modules incl. Paypal fee</t>
  </si>
  <si>
    <t xml:space="preserve">Oliver</t>
  </si>
  <si>
    <t xml:space="preserve">Aavid Thermalloy 529801B02500G</t>
  </si>
  <si>
    <t xml:space="preserve">532-529801B25G</t>
  </si>
  <si>
    <t xml:space="preserve">Aavid Thermalloy 513012B02500G</t>
  </si>
  <si>
    <t xml:space="preserve">532-513102B25</t>
  </si>
  <si>
    <t xml:space="preserve">or bigger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£* #,##0.00_-;&quot;-£&quot;* #,##0.00_-;_-\£* \-??_-;_-@_-"/>
    <numFmt numFmtId="166" formatCode="General"/>
    <numFmt numFmtId="167" formatCode="[$$-409]#,##0.00;[RED]\-[$$-409]#,##0.0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0" width="12.88"/>
    <col collapsed="false" customWidth="true" hidden="false" outlineLevel="0" max="7" min="7" style="2" width="23.49"/>
    <col collapsed="false" customWidth="false" hidden="false" outlineLevel="0" max="8" min="8" style="1" width="9.1"/>
    <col collapsed="false" customWidth="false" hidden="false" outlineLevel="0" max="10" min="9" style="3" width="9.1"/>
    <col collapsed="false" customWidth="true" hidden="false" outlineLevel="0" max="14" min="14" style="0" width="86.25"/>
  </cols>
  <sheetData>
    <row r="2" customFormat="false" ht="84.6" hidden="false" customHeight="false" outlineLevel="0" collapsed="false">
      <c r="B2" s="4" t="str">
        <f aca="false">"Tube-I-zator V2.0"</f>
        <v>Tube-I-zator V2.0</v>
      </c>
      <c r="C2" s="0"/>
      <c r="D2" s="4" t="s">
        <v>0</v>
      </c>
      <c r="E2" s="0"/>
    </row>
    <row r="3" customFormat="false" ht="3.9" hidden="false" customHeight="true" outlineLevel="0" collapsed="false">
      <c r="B3" s="0"/>
      <c r="C3" s="0"/>
      <c r="D3" s="0"/>
      <c r="E3" s="0"/>
    </row>
    <row r="4" customFormat="false" ht="13.05" hidden="false" customHeight="false" outlineLevel="0" collapsed="false">
      <c r="A4" s="5" t="s">
        <v>1</v>
      </c>
      <c r="B4" s="6" t="n">
        <v>1</v>
      </c>
      <c r="C4" s="6"/>
      <c r="D4" s="6" t="n">
        <v>1</v>
      </c>
      <c r="E4" s="6"/>
    </row>
    <row r="5" customFormat="false" ht="3" hidden="false" customHeight="true" outlineLevel="0" collapsed="false">
      <c r="A5" s="5"/>
    </row>
    <row r="6" customFormat="false" ht="13.05" hidden="false" customHeight="false" outlineLevel="0" collapsed="false">
      <c r="B6" s="7" t="s">
        <v>2</v>
      </c>
      <c r="C6" s="7"/>
      <c r="D6" s="7"/>
      <c r="E6" s="7"/>
      <c r="F6" s="0" t="s">
        <v>3</v>
      </c>
      <c r="G6" s="2" t="s">
        <v>4</v>
      </c>
      <c r="H6" s="1" t="s">
        <v>5</v>
      </c>
      <c r="I6" s="3" t="s">
        <v>6</v>
      </c>
      <c r="J6" s="3" t="s">
        <v>7</v>
      </c>
      <c r="K6" s="8" t="s">
        <v>8</v>
      </c>
      <c r="L6" s="8" t="s">
        <v>9</v>
      </c>
      <c r="M6" s="8" t="s">
        <v>10</v>
      </c>
      <c r="N6" s="8" t="s">
        <v>11</v>
      </c>
    </row>
    <row r="7" customFormat="false" ht="13.05" hidden="false" customHeight="false" outlineLevel="0" collapsed="false">
      <c r="A7" s="9" t="s">
        <v>12</v>
      </c>
    </row>
    <row r="8" customFormat="false" ht="13.05" hidden="false" customHeight="false" outlineLevel="0" collapsed="false">
      <c r="A8" s="10" t="s">
        <v>13</v>
      </c>
      <c r="B8" s="1" t="n">
        <v>8</v>
      </c>
      <c r="F8" s="0" t="s">
        <v>14</v>
      </c>
      <c r="G8" s="11" t="s">
        <v>15</v>
      </c>
      <c r="H8" s="1" t="n">
        <f aca="false">IF(F8&gt;0,($B$4*B8)+($D$4*D8))</f>
        <v>8</v>
      </c>
      <c r="I8" s="12" t="n">
        <v>1.02</v>
      </c>
      <c r="J8" s="12" t="n">
        <f aca="false">IF(I8&gt;0,H8*I8,"-")</f>
        <v>8.16</v>
      </c>
      <c r="K8" s="12"/>
      <c r="L8" s="12" t="n">
        <f aca="false">J8+K8</f>
        <v>8.16</v>
      </c>
    </row>
    <row r="9" customFormat="false" ht="13.05" hidden="false" customHeight="false" outlineLevel="0" collapsed="false">
      <c r="A9" s="0" t="s">
        <v>16</v>
      </c>
      <c r="B9" s="1" t="n">
        <v>1</v>
      </c>
      <c r="F9" s="0" t="s">
        <v>14</v>
      </c>
      <c r="G9" s="11" t="s">
        <v>17</v>
      </c>
      <c r="H9" s="1" t="n">
        <f aca="false">IF(F9&gt;0,($B$4*B9)+($D$4*D9))</f>
        <v>1</v>
      </c>
      <c r="I9" s="12" t="n">
        <v>2.46</v>
      </c>
      <c r="J9" s="12" t="n">
        <f aca="false">IF(I9&gt;0,H9*I9,"-")</f>
        <v>2.46</v>
      </c>
      <c r="K9" s="12"/>
      <c r="L9" s="12" t="n">
        <f aca="false">J9+K9</f>
        <v>2.46</v>
      </c>
    </row>
    <row r="10" customFormat="false" ht="13.05" hidden="false" customHeight="false" outlineLevel="0" collapsed="false">
      <c r="A10" s="0" t="s">
        <v>18</v>
      </c>
      <c r="D10" s="1" t="n">
        <v>4</v>
      </c>
      <c r="F10" s="0" t="s">
        <v>14</v>
      </c>
      <c r="G10" s="11" t="s">
        <v>19</v>
      </c>
      <c r="H10" s="1" t="n">
        <f aca="false">IF(F10&gt;0,($B$4*B10)+($D$4*D10))</f>
        <v>4</v>
      </c>
      <c r="I10" s="12" t="n">
        <v>0.03</v>
      </c>
      <c r="J10" s="12" t="n">
        <f aca="false">IF(I10&gt;0,H10*I10,"-")</f>
        <v>0.12</v>
      </c>
      <c r="K10" s="12"/>
      <c r="L10" s="12" t="n">
        <f aca="false">J10+K10</f>
        <v>0.12</v>
      </c>
    </row>
    <row r="11" customFormat="false" ht="13.05" hidden="false" customHeight="false" outlineLevel="0" collapsed="false">
      <c r="A11" s="13" t="s">
        <v>20</v>
      </c>
      <c r="D11" s="1" t="n">
        <v>1</v>
      </c>
      <c r="F11" s="14" t="s">
        <v>14</v>
      </c>
      <c r="G11" s="10" t="s">
        <v>21</v>
      </c>
      <c r="H11" s="1" t="n">
        <f aca="false">IF(F11&gt;0,($B$4*B11)+($D$4*D11))</f>
        <v>1</v>
      </c>
      <c r="I11" s="12" t="n">
        <v>0.4</v>
      </c>
      <c r="J11" s="12" t="n">
        <f aca="false">IF(I11&gt;0,H11*I11,"-")</f>
        <v>0.4</v>
      </c>
      <c r="K11" s="12"/>
      <c r="L11" s="12" t="n">
        <f aca="false">J11+K11</f>
        <v>0.4</v>
      </c>
    </row>
    <row r="12" customFormat="false" ht="13.05" hidden="false" customHeight="false" outlineLevel="0" collapsed="false">
      <c r="A12" s="0" t="s">
        <v>22</v>
      </c>
      <c r="D12" s="1" t="n">
        <v>3</v>
      </c>
      <c r="F12" s="0" t="s">
        <v>14</v>
      </c>
      <c r="G12" s="10" t="s">
        <v>23</v>
      </c>
      <c r="H12" s="1" t="n">
        <f aca="false">IF(F12&gt;0,($B$4*B12)+($D$4*D12))</f>
        <v>3</v>
      </c>
      <c r="I12" s="12" t="n">
        <v>0.17</v>
      </c>
      <c r="J12" s="12" t="n">
        <f aca="false">IF(I12&gt;0,H12*I12,"-")</f>
        <v>0.51</v>
      </c>
      <c r="K12" s="12"/>
      <c r="L12" s="12" t="n">
        <f aca="false">J12+K12</f>
        <v>0.51</v>
      </c>
    </row>
    <row r="13" customFormat="false" ht="13.05" hidden="false" customHeight="false" outlineLevel="0" collapsed="false">
      <c r="A13" s="0" t="s">
        <v>24</v>
      </c>
      <c r="D13" s="1" t="n">
        <v>1</v>
      </c>
      <c r="F13" s="0" t="s">
        <v>14</v>
      </c>
      <c r="G13" s="10" t="s">
        <v>25</v>
      </c>
      <c r="H13" s="1" t="n">
        <f aca="false">IF(F13&gt;0,($B$4*B13)+($D$4*D13))</f>
        <v>1</v>
      </c>
      <c r="I13" s="12" t="n">
        <v>1.83</v>
      </c>
      <c r="J13" s="12" t="n">
        <f aca="false">IF(I13&gt;0,H13*I13,"-")</f>
        <v>1.83</v>
      </c>
      <c r="K13" s="12"/>
      <c r="L13" s="12" t="n">
        <f aca="false">J13+K13</f>
        <v>1.83</v>
      </c>
    </row>
    <row r="14" customFormat="false" ht="13.05" hidden="false" customHeight="false" outlineLevel="0" collapsed="false">
      <c r="A14" s="0" t="s">
        <v>26</v>
      </c>
      <c r="D14" s="1" t="n">
        <v>1</v>
      </c>
      <c r="F14" s="0" t="s">
        <v>14</v>
      </c>
      <c r="G14" s="10" t="s">
        <v>27</v>
      </c>
      <c r="H14" s="1" t="n">
        <f aca="false">IF(F14&gt;0,($B$4*B14)+($D$4*D14))</f>
        <v>1</v>
      </c>
      <c r="I14" s="12" t="n">
        <v>3.07</v>
      </c>
      <c r="J14" s="12" t="n">
        <f aca="false">IF(I14&gt;0,H14*I14,"-")</f>
        <v>3.07</v>
      </c>
      <c r="K14" s="12"/>
      <c r="L14" s="12" t="n">
        <f aca="false">J14+K14</f>
        <v>3.07</v>
      </c>
    </row>
    <row r="15" customFormat="false" ht="13.05" hidden="false" customHeight="false" outlineLevel="0" collapsed="false">
      <c r="A15" s="0" t="s">
        <v>28</v>
      </c>
      <c r="D15" s="1" t="n">
        <v>1</v>
      </c>
      <c r="F15" s="0" t="s">
        <v>14</v>
      </c>
      <c r="G15" s="10" t="s">
        <v>29</v>
      </c>
      <c r="H15" s="1" t="n">
        <f aca="false">IF(F15&gt;0,($B$4*B15)+($D$4*D15))</f>
        <v>1</v>
      </c>
      <c r="I15" s="12" t="n">
        <v>0.65</v>
      </c>
      <c r="J15" s="12" t="n">
        <f aca="false">IF(I15&gt;0,H15*I15,"-")</f>
        <v>0.65</v>
      </c>
      <c r="K15" s="12"/>
      <c r="L15" s="12" t="n">
        <f aca="false">J15+K15</f>
        <v>0.65</v>
      </c>
    </row>
    <row r="16" customFormat="false" ht="13.05" hidden="false" customHeight="false" outlineLevel="0" collapsed="false">
      <c r="A16" s="0" t="s">
        <v>30</v>
      </c>
      <c r="D16" s="1" t="n">
        <v>1</v>
      </c>
      <c r="F16" s="0" t="s">
        <v>14</v>
      </c>
      <c r="G16" s="10" t="s">
        <v>31</v>
      </c>
      <c r="H16" s="1" t="n">
        <f aca="false">IF(F16&gt;0,($B$4*B16)+($D$4*D16))</f>
        <v>1</v>
      </c>
      <c r="I16" s="12" t="n">
        <v>1.14</v>
      </c>
      <c r="J16" s="12" t="n">
        <f aca="false">IF(I16&gt;0,H16*I16,"-")</f>
        <v>1.14</v>
      </c>
      <c r="K16" s="12"/>
      <c r="L16" s="12" t="n">
        <f aca="false">J16+K16</f>
        <v>1.14</v>
      </c>
      <c r="N16" s="0" t="s">
        <v>32</v>
      </c>
    </row>
    <row r="17" customFormat="false" ht="13.05" hidden="false" customHeight="false" outlineLevel="0" collapsed="false">
      <c r="G17" s="11"/>
      <c r="I17" s="12"/>
      <c r="J17" s="12"/>
      <c r="K17" s="12"/>
      <c r="L17" s="12"/>
    </row>
    <row r="18" customFormat="false" ht="3.9" hidden="false" customHeight="true" outlineLevel="0" collapsed="false">
      <c r="I18" s="12"/>
      <c r="J18" s="12"/>
      <c r="K18" s="12"/>
      <c r="L18" s="12"/>
    </row>
    <row r="19" customFormat="false" ht="13.05" hidden="false" customHeight="false" outlineLevel="0" collapsed="false">
      <c r="A19" s="9" t="s">
        <v>33</v>
      </c>
      <c r="I19" s="12"/>
      <c r="J19" s="12"/>
      <c r="K19" s="12"/>
      <c r="L19" s="12"/>
    </row>
    <row r="20" customFormat="false" ht="12.75" hidden="false" customHeight="true" outlineLevel="0" collapsed="false">
      <c r="A20" s="0" t="s">
        <v>34</v>
      </c>
      <c r="B20" s="1" t="n">
        <v>3</v>
      </c>
      <c r="F20" s="0" t="s">
        <v>14</v>
      </c>
      <c r="G20" s="11" t="s">
        <v>35</v>
      </c>
      <c r="H20" s="1" t="n">
        <f aca="false">IF(F20&gt;0,($B$4*B20)+($D$4*D20))</f>
        <v>3</v>
      </c>
      <c r="I20" s="12" t="n">
        <v>4.84</v>
      </c>
      <c r="J20" s="12" t="n">
        <f aca="false">IF(I20&gt;0,H20*I20,"-")</f>
        <v>14.52</v>
      </c>
      <c r="K20" s="12"/>
      <c r="L20" s="12" t="n">
        <f aca="false">J20+K20</f>
        <v>14.52</v>
      </c>
      <c r="N20" s="0" t="s">
        <v>36</v>
      </c>
    </row>
    <row r="21" customFormat="false" ht="12.75" hidden="false" customHeight="true" outlineLevel="0" collapsed="false">
      <c r="A21" s="15" t="s">
        <v>37</v>
      </c>
      <c r="B21" s="1" t="n">
        <v>3</v>
      </c>
      <c r="F21" s="14" t="s">
        <v>14</v>
      </c>
      <c r="G21" s="11" t="s">
        <v>38</v>
      </c>
      <c r="H21" s="1" t="n">
        <f aca="false">IF(F21&gt;0,($B$4*B21)+($D$4*D21))</f>
        <v>3</v>
      </c>
      <c r="I21" s="12" t="n">
        <v>1</v>
      </c>
      <c r="J21" s="12" t="n">
        <f aca="false">IF(I21&gt;0,H21*I21,"-")</f>
        <v>3</v>
      </c>
      <c r="K21" s="12"/>
      <c r="L21" s="12" t="n">
        <f aca="false">J21+K21</f>
        <v>3</v>
      </c>
    </row>
    <row r="22" customFormat="false" ht="13.05" hidden="false" customHeight="false" outlineLevel="0" collapsed="false">
      <c r="A22" s="13" t="s">
        <v>39</v>
      </c>
      <c r="B22" s="1" t="n">
        <v>3</v>
      </c>
      <c r="F22" s="0" t="s">
        <v>14</v>
      </c>
      <c r="G22" s="11" t="s">
        <v>40</v>
      </c>
      <c r="H22" s="1" t="n">
        <f aca="false">IF(F22&gt;0,($B$4*B22)+($D$4*D22))</f>
        <v>3</v>
      </c>
      <c r="I22" s="12" t="n">
        <v>1.48</v>
      </c>
      <c r="J22" s="12" t="n">
        <f aca="false">IF(I22&gt;0,H22*I22,"-")</f>
        <v>4.44</v>
      </c>
      <c r="K22" s="12"/>
      <c r="L22" s="12" t="n">
        <f aca="false">J22+K22</f>
        <v>4.44</v>
      </c>
    </row>
    <row r="23" customFormat="false" ht="13.05" hidden="false" customHeight="false" outlineLevel="0" collapsed="false">
      <c r="A23" s="15" t="s">
        <v>41</v>
      </c>
      <c r="B23" s="1" t="n">
        <v>1</v>
      </c>
      <c r="F23" s="0" t="s">
        <v>14</v>
      </c>
      <c r="G23" s="11" t="s">
        <v>42</v>
      </c>
      <c r="H23" s="1" t="n">
        <f aca="false">IF(F23&gt;0,($B$4*B23)+($D$4*D23))</f>
        <v>1</v>
      </c>
      <c r="I23" s="12" t="n">
        <v>0.46</v>
      </c>
      <c r="J23" s="12" t="n">
        <f aca="false">IF(I23&gt;0,H23*I23,"-")</f>
        <v>0.46</v>
      </c>
      <c r="K23" s="12"/>
      <c r="L23" s="12" t="n">
        <f aca="false">J23+K23</f>
        <v>0.46</v>
      </c>
    </row>
    <row r="24" customFormat="false" ht="13.05" hidden="false" customHeight="false" outlineLevel="0" collapsed="false">
      <c r="A24" s="0" t="s">
        <v>43</v>
      </c>
      <c r="B24" s="1" t="n">
        <v>1</v>
      </c>
      <c r="F24" s="15" t="s">
        <v>14</v>
      </c>
      <c r="G24" s="2" t="s">
        <v>44</v>
      </c>
      <c r="H24" s="1" t="n">
        <f aca="false">IF(F24&gt;0,($B$4*B24)+($D$4*D24))</f>
        <v>1</v>
      </c>
      <c r="I24" s="12" t="n">
        <v>0.54</v>
      </c>
      <c r="J24" s="12" t="n">
        <f aca="false">IF(I24&gt;0,H24*I24,"-")</f>
        <v>0.54</v>
      </c>
      <c r="K24" s="12"/>
      <c r="L24" s="12" t="n">
        <f aca="false">J24+K24</f>
        <v>0.54</v>
      </c>
    </row>
    <row r="25" customFormat="false" ht="13.05" hidden="false" customHeight="false" outlineLevel="0" collapsed="false">
      <c r="A25" s="0" t="s">
        <v>45</v>
      </c>
      <c r="B25" s="1" t="n">
        <v>2</v>
      </c>
      <c r="F25" s="0" t="s">
        <v>46</v>
      </c>
      <c r="G25" s="10" t="s">
        <v>47</v>
      </c>
      <c r="H25" s="1" t="n">
        <f aca="false">IF(F25&gt;0,($B$4*B25)+($D$4*D25))</f>
        <v>2</v>
      </c>
      <c r="I25" s="12" t="n">
        <v>24</v>
      </c>
      <c r="J25" s="12" t="n">
        <f aca="false">IF(I25&gt;0,H25*I25,"-")</f>
        <v>48</v>
      </c>
      <c r="K25" s="12"/>
      <c r="L25" s="12" t="n">
        <f aca="false">J25+K25</f>
        <v>48</v>
      </c>
      <c r="N25" s="0" t="s">
        <v>48</v>
      </c>
    </row>
    <row r="26" customFormat="false" ht="13.05" hidden="false" customHeight="false" outlineLevel="0" collapsed="false">
      <c r="A26" s="0" t="s">
        <v>49</v>
      </c>
      <c r="D26" s="1" t="n">
        <v>1</v>
      </c>
      <c r="F26" s="0" t="s">
        <v>14</v>
      </c>
      <c r="G26" s="10" t="s">
        <v>50</v>
      </c>
      <c r="H26" s="1" t="n">
        <f aca="false">IF(F26&gt;0,($B$4*B26)+($D$4*D26))</f>
        <v>1</v>
      </c>
      <c r="I26" s="12" t="n">
        <v>0.38</v>
      </c>
      <c r="J26" s="12" t="n">
        <f aca="false">IF(I26&gt;0,H26*I26,"-")</f>
        <v>0.38</v>
      </c>
      <c r="K26" s="12"/>
      <c r="L26" s="12" t="n">
        <f aca="false">J26+K26</f>
        <v>0.38</v>
      </c>
      <c r="N26" s="10" t="s">
        <v>51</v>
      </c>
    </row>
    <row r="27" customFormat="false" ht="13.05" hidden="false" customHeight="false" outlineLevel="0" collapsed="false">
      <c r="A27" s="10" t="s">
        <v>52</v>
      </c>
      <c r="D27" s="1" t="n">
        <v>2</v>
      </c>
      <c r="F27" s="0" t="s">
        <v>46</v>
      </c>
      <c r="G27" s="10" t="s">
        <v>53</v>
      </c>
      <c r="H27" s="1" t="n">
        <f aca="false">IF(F27&gt;0,($B$4*B27)+($D$4*D27))</f>
        <v>2</v>
      </c>
      <c r="I27" s="12" t="n">
        <v>3.86</v>
      </c>
      <c r="J27" s="12" t="n">
        <f aca="false">IF(I27&gt;0,H27*I27,"-")</f>
        <v>7.72</v>
      </c>
      <c r="K27" s="12"/>
      <c r="L27" s="12" t="n">
        <f aca="false">J27+K27</f>
        <v>7.72</v>
      </c>
    </row>
    <row r="28" customFormat="false" ht="13.05" hidden="false" customHeight="false" outlineLevel="0" collapsed="false">
      <c r="A28" s="10"/>
      <c r="G28" s="10"/>
      <c r="I28" s="12"/>
      <c r="J28" s="12"/>
      <c r="K28" s="12"/>
      <c r="L28" s="12"/>
    </row>
    <row r="29" customFormat="false" ht="3.9" hidden="false" customHeight="true" outlineLevel="0" collapsed="false">
      <c r="I29" s="12"/>
      <c r="J29" s="12"/>
      <c r="K29" s="12"/>
      <c r="L29" s="12"/>
    </row>
    <row r="30" customFormat="false" ht="13.05" hidden="false" customHeight="false" outlineLevel="0" collapsed="false">
      <c r="A30" s="9" t="s">
        <v>54</v>
      </c>
      <c r="I30" s="12"/>
      <c r="J30" s="12"/>
      <c r="K30" s="12"/>
      <c r="L30" s="12"/>
    </row>
    <row r="31" customFormat="false" ht="13.05" hidden="false" customHeight="false" outlineLevel="0" collapsed="false">
      <c r="A31" s="0" t="s">
        <v>55</v>
      </c>
      <c r="B31" s="1" t="n">
        <v>2</v>
      </c>
      <c r="F31" s="0" t="s">
        <v>46</v>
      </c>
      <c r="G31" s="10" t="s">
        <v>56</v>
      </c>
      <c r="H31" s="1" t="n">
        <f aca="false">IF(F31&gt;0,($B$4*B31)+($D$4*D31))</f>
        <v>2</v>
      </c>
      <c r="I31" s="12" t="n">
        <v>1.1</v>
      </c>
      <c r="J31" s="12" t="n">
        <f aca="false">IF(I31&gt;0,H31*I31,"-")</f>
        <v>2.2</v>
      </c>
      <c r="K31" s="12"/>
      <c r="L31" s="12" t="n">
        <f aca="false">J31+K31</f>
        <v>2.2</v>
      </c>
    </row>
    <row r="32" customFormat="false" ht="13.05" hidden="false" customHeight="false" outlineLevel="0" collapsed="false">
      <c r="A32" s="15" t="s">
        <v>57</v>
      </c>
      <c r="B32" s="1" t="n">
        <v>1</v>
      </c>
      <c r="F32" s="0" t="s">
        <v>14</v>
      </c>
      <c r="G32" s="10" t="s">
        <v>58</v>
      </c>
      <c r="H32" s="1" t="n">
        <f aca="false">IF(F32&gt;0,($B$4*B32)+($D$4*D32))</f>
        <v>1</v>
      </c>
      <c r="I32" s="12" t="n">
        <v>0.73</v>
      </c>
      <c r="J32" s="12" t="n">
        <f aca="false">IF(I32&gt;0,H32*I32,"-")</f>
        <v>0.73</v>
      </c>
      <c r="K32" s="12"/>
      <c r="L32" s="12" t="n">
        <f aca="false">J32+K32</f>
        <v>0.73</v>
      </c>
    </row>
    <row r="33" customFormat="false" ht="13.05" hidden="false" customHeight="false" outlineLevel="0" collapsed="false">
      <c r="A33" s="0" t="s">
        <v>59</v>
      </c>
      <c r="B33" s="1" t="n">
        <v>1</v>
      </c>
      <c r="F33" s="0" t="s">
        <v>14</v>
      </c>
      <c r="G33" s="11" t="s">
        <v>60</v>
      </c>
      <c r="H33" s="1" t="n">
        <f aca="false">IF(F33&gt;0,($B$4*B33)+($D$4*D33))</f>
        <v>1</v>
      </c>
      <c r="I33" s="12" t="n">
        <v>0.15</v>
      </c>
      <c r="J33" s="12" t="n">
        <f aca="false">IF(I33&gt;0,H33*I33,"-")</f>
        <v>0.15</v>
      </c>
      <c r="K33" s="12"/>
      <c r="L33" s="12" t="n">
        <f aca="false">J33+K33</f>
        <v>0.15</v>
      </c>
    </row>
    <row r="34" customFormat="false" ht="13.05" hidden="false" customHeight="false" outlineLevel="0" collapsed="false">
      <c r="A34" s="10" t="s">
        <v>61</v>
      </c>
      <c r="B34" s="1" t="n">
        <v>1</v>
      </c>
      <c r="D34" s="1" t="n">
        <v>1</v>
      </c>
      <c r="F34" s="0" t="s">
        <v>14</v>
      </c>
      <c r="G34" s="11" t="s">
        <v>62</v>
      </c>
      <c r="H34" s="1" t="n">
        <f aca="false">IF(F34&gt;0,($B$4*B34)+($D$4*D34))</f>
        <v>2</v>
      </c>
      <c r="I34" s="12" t="n">
        <v>2.46</v>
      </c>
      <c r="J34" s="12" t="n">
        <f aca="false">IF(I34&gt;0,H34*I34,"-")</f>
        <v>4.92</v>
      </c>
      <c r="K34" s="12"/>
      <c r="L34" s="12" t="n">
        <f aca="false">J34+K34</f>
        <v>4.92</v>
      </c>
    </row>
    <row r="35" customFormat="false" ht="13.05" hidden="false" customHeight="false" outlineLevel="0" collapsed="false">
      <c r="A35" s="16" t="s">
        <v>63</v>
      </c>
      <c r="B35" s="1" t="n">
        <v>4</v>
      </c>
      <c r="F35" s="0" t="s">
        <v>46</v>
      </c>
      <c r="G35" s="10" t="s">
        <v>64</v>
      </c>
      <c r="H35" s="1" t="n">
        <f aca="false">IF(F35&gt;0,($B$4*B35)+($D$4*D35))</f>
        <v>4</v>
      </c>
      <c r="I35" s="12" t="n">
        <v>0.35</v>
      </c>
      <c r="J35" s="12" t="n">
        <f aca="false">IF(I35&gt;0,H35*I35,"-")</f>
        <v>1.4</v>
      </c>
      <c r="K35" s="12"/>
      <c r="L35" s="12" t="n">
        <f aca="false">J35+K35</f>
        <v>1.4</v>
      </c>
      <c r="N35" s="0" t="s">
        <v>65</v>
      </c>
    </row>
    <row r="36" customFormat="false" ht="13.05" hidden="false" customHeight="false" outlineLevel="0" collapsed="false">
      <c r="A36" s="17" t="s">
        <v>66</v>
      </c>
      <c r="B36" s="1" t="n">
        <v>2</v>
      </c>
      <c r="F36" s="0" t="s">
        <v>46</v>
      </c>
      <c r="G36" s="10" t="s">
        <v>67</v>
      </c>
      <c r="H36" s="1" t="n">
        <f aca="false">IF(F36&gt;0,($B$4*B36)+($D$4*D36))</f>
        <v>2</v>
      </c>
      <c r="I36" s="12" t="n">
        <v>0.35</v>
      </c>
      <c r="J36" s="12" t="n">
        <f aca="false">IF(I36&gt;0,H36*I36,"-")</f>
        <v>0.7</v>
      </c>
      <c r="K36" s="12"/>
      <c r="L36" s="12" t="n">
        <f aca="false">J36+K36</f>
        <v>0.7</v>
      </c>
      <c r="N36" s="0" t="s">
        <v>68</v>
      </c>
    </row>
    <row r="37" customFormat="false" ht="13.05" hidden="false" customHeight="false" outlineLevel="0" collapsed="false">
      <c r="A37" s="16" t="s">
        <v>69</v>
      </c>
      <c r="G37" s="0"/>
      <c r="I37" s="12"/>
      <c r="J37" s="12"/>
      <c r="K37" s="12"/>
      <c r="L37" s="12"/>
      <c r="N37" s="17" t="s">
        <v>70</v>
      </c>
    </row>
    <row r="38" customFormat="false" ht="13.05" hidden="false" customHeight="false" outlineLevel="0" collapsed="false">
      <c r="A38" s="15" t="s">
        <v>71</v>
      </c>
      <c r="B38" s="18"/>
      <c r="D38" s="1" t="n">
        <v>1</v>
      </c>
      <c r="F38" s="0" t="s">
        <v>46</v>
      </c>
      <c r="G38" s="10" t="s">
        <v>72</v>
      </c>
      <c r="H38" s="1" t="n">
        <f aca="false">IF(F38&gt;0,($B$4*B38)+($D$4*D38))</f>
        <v>1</v>
      </c>
      <c r="I38" s="12" t="n">
        <v>0.95</v>
      </c>
      <c r="J38" s="12" t="n">
        <f aca="false">IF(I38&gt;0,H38*I38,"-")</f>
        <v>0.95</v>
      </c>
      <c r="K38" s="12"/>
      <c r="L38" s="12" t="n">
        <f aca="false">J38+K38</f>
        <v>0.95</v>
      </c>
    </row>
    <row r="39" customFormat="false" ht="13.05" hidden="false" customHeight="false" outlineLevel="0" collapsed="false">
      <c r="A39" s="0" t="s">
        <v>73</v>
      </c>
      <c r="B39" s="18"/>
      <c r="D39" s="1" t="n">
        <v>2</v>
      </c>
      <c r="F39" s="0" t="s">
        <v>46</v>
      </c>
      <c r="G39" s="10" t="s">
        <v>74</v>
      </c>
      <c r="H39" s="1" t="n">
        <f aca="false">IF(F39&gt;0,($B$4*B39)+($D$4*D39))</f>
        <v>2</v>
      </c>
      <c r="I39" s="12" t="n">
        <v>0.35</v>
      </c>
      <c r="J39" s="12" t="n">
        <f aca="false">IF(I39&gt;0,H39*I39,"-")</f>
        <v>0.7</v>
      </c>
      <c r="K39" s="12"/>
      <c r="L39" s="12" t="n">
        <f aca="false">J39+K39</f>
        <v>0.7</v>
      </c>
    </row>
    <row r="40" customFormat="false" ht="13.05" hidden="false" customHeight="false" outlineLevel="0" collapsed="false">
      <c r="A40" s="19" t="s">
        <v>75</v>
      </c>
      <c r="B40" s="18"/>
      <c r="D40" s="1" t="n">
        <v>1</v>
      </c>
      <c r="F40" s="0" t="s">
        <v>46</v>
      </c>
      <c r="G40" s="10" t="s">
        <v>67</v>
      </c>
      <c r="H40" s="1" t="n">
        <f aca="false">IF(F40&gt;0,($B$4*B40)+($D$4*D40))</f>
        <v>1</v>
      </c>
      <c r="I40" s="12" t="n">
        <v>0.35</v>
      </c>
      <c r="J40" s="12" t="n">
        <f aca="false">IF(I40&gt;0,H40*I40,"-")</f>
        <v>0.35</v>
      </c>
      <c r="K40" s="12"/>
      <c r="L40" s="12" t="n">
        <f aca="false">J40+K40</f>
        <v>0.35</v>
      </c>
    </row>
    <row r="41" customFormat="false" ht="13.05" hidden="false" customHeight="false" outlineLevel="0" collapsed="false">
      <c r="A41" s="15" t="s">
        <v>76</v>
      </c>
      <c r="B41" s="18"/>
      <c r="D41" s="1" t="n">
        <v>1</v>
      </c>
      <c r="F41" s="0" t="s">
        <v>46</v>
      </c>
      <c r="G41" s="10" t="s">
        <v>77</v>
      </c>
      <c r="H41" s="1" t="n">
        <f aca="false">IF(F41&gt;0,($B$4*B41)+($D$4*D41))</f>
        <v>1</v>
      </c>
      <c r="I41" s="12" t="n">
        <v>0.35</v>
      </c>
      <c r="J41" s="12" t="n">
        <f aca="false">IF(I41&gt;0,H41*I41,"-")</f>
        <v>0.35</v>
      </c>
      <c r="K41" s="12"/>
      <c r="L41" s="12" t="n">
        <f aca="false">J41+K41</f>
        <v>0.35</v>
      </c>
    </row>
    <row r="42" customFormat="false" ht="13.05" hidden="false" customHeight="false" outlineLevel="0" collapsed="false">
      <c r="A42" s="15" t="s">
        <v>78</v>
      </c>
      <c r="B42" s="18"/>
      <c r="D42" s="1" t="n">
        <v>2</v>
      </c>
      <c r="F42" s="0" t="s">
        <v>46</v>
      </c>
      <c r="G42" s="10" t="s">
        <v>79</v>
      </c>
      <c r="H42" s="1" t="n">
        <f aca="false">IF(F42&gt;0,($B$4*B42)+($D$4*D42))</f>
        <v>2</v>
      </c>
      <c r="I42" s="12" t="n">
        <v>0.45</v>
      </c>
      <c r="J42" s="12" t="n">
        <f aca="false">IF(I42&gt;0,H42*I42,"-")</f>
        <v>0.9</v>
      </c>
      <c r="K42" s="12"/>
      <c r="L42" s="12" t="n">
        <f aca="false">J42+K42</f>
        <v>0.9</v>
      </c>
      <c r="N42" s="0" t="s">
        <v>80</v>
      </c>
    </row>
    <row r="43" customFormat="false" ht="13.05" hidden="false" customHeight="false" outlineLevel="0" collapsed="false">
      <c r="A43" s="15" t="s">
        <v>81</v>
      </c>
      <c r="B43" s="18"/>
      <c r="D43" s="1" t="n">
        <v>1</v>
      </c>
      <c r="F43" s="0" t="s">
        <v>46</v>
      </c>
      <c r="G43" s="10" t="s">
        <v>82</v>
      </c>
      <c r="H43" s="1" t="n">
        <f aca="false">IF(F43&gt;0,($B$4*B43)+($D$4*D43))</f>
        <v>1</v>
      </c>
      <c r="I43" s="12" t="n">
        <v>1.1</v>
      </c>
      <c r="J43" s="12" t="n">
        <f aca="false">IF(I43&gt;0,H43*I43,"-")</f>
        <v>1.1</v>
      </c>
      <c r="K43" s="12"/>
      <c r="L43" s="12" t="n">
        <f aca="false">J43+K43</f>
        <v>1.1</v>
      </c>
    </row>
    <row r="44" customFormat="false" ht="13.05" hidden="false" customHeight="false" outlineLevel="0" collapsed="false">
      <c r="A44" s="15" t="s">
        <v>83</v>
      </c>
      <c r="B44" s="18"/>
      <c r="D44" s="1" t="n">
        <v>1</v>
      </c>
      <c r="F44" s="0" t="s">
        <v>46</v>
      </c>
      <c r="G44" s="10" t="s">
        <v>84</v>
      </c>
      <c r="H44" s="1" t="n">
        <f aca="false">IF(F44&gt;0,($B$4*B44)+($D$4*D44))</f>
        <v>1</v>
      </c>
      <c r="I44" s="12" t="n">
        <v>2.25</v>
      </c>
      <c r="J44" s="12" t="n">
        <f aca="false">IF(I44&gt;0,H44*I44,"-")</f>
        <v>2.25</v>
      </c>
      <c r="K44" s="12"/>
      <c r="L44" s="12" t="n">
        <f aca="false">J44+K44</f>
        <v>2.25</v>
      </c>
    </row>
    <row r="45" customFormat="false" ht="13.05" hidden="false" customHeight="false" outlineLevel="0" collapsed="false">
      <c r="G45" s="11"/>
      <c r="H45" s="1" t="n">
        <f aca="false">IF(F45&gt;0,($B$4*B45)+($D$4*D45))</f>
        <v>0</v>
      </c>
      <c r="I45" s="12"/>
      <c r="J45" s="12" t="str">
        <f aca="false">IF(I45&gt;0,H45*I45,"-")</f>
        <v>-</v>
      </c>
      <c r="K45" s="12"/>
      <c r="L45" s="12" t="e">
        <f aca="false">J45+K45</f>
        <v>#VALUE!</v>
      </c>
    </row>
    <row r="46" customFormat="false" ht="3.9" hidden="false" customHeight="true" outlineLevel="0" collapsed="false">
      <c r="I46" s="12"/>
      <c r="J46" s="12"/>
      <c r="K46" s="12"/>
      <c r="L46" s="12"/>
    </row>
    <row r="47" customFormat="false" ht="13.05" hidden="false" customHeight="false" outlineLevel="0" collapsed="false">
      <c r="A47" s="9" t="s">
        <v>85</v>
      </c>
      <c r="H47" s="1" t="n">
        <f aca="false">IF(F47&gt;0,($B$4*B47)+($D$4*D47))</f>
        <v>0</v>
      </c>
      <c r="I47" s="12"/>
      <c r="J47" s="12" t="str">
        <f aca="false">IF(I47&gt;0,H47*I47,"-")</f>
        <v>-</v>
      </c>
      <c r="K47" s="12"/>
      <c r="L47" s="12" t="e">
        <f aca="false">J47+K47</f>
        <v>#VALUE!</v>
      </c>
    </row>
    <row r="48" customFormat="false" ht="13.05" hidden="false" customHeight="false" outlineLevel="0" collapsed="false">
      <c r="A48" s="10" t="s">
        <v>86</v>
      </c>
      <c r="B48" s="1" t="n">
        <v>1</v>
      </c>
      <c r="F48" s="0" t="s">
        <v>14</v>
      </c>
      <c r="G48" s="11" t="s">
        <v>87</v>
      </c>
      <c r="H48" s="1" t="n">
        <f aca="false">IF(F48&gt;0,($B$4*B48)+($D$4*D48))</f>
        <v>1</v>
      </c>
      <c r="I48" s="12" t="n">
        <v>2.89</v>
      </c>
      <c r="J48" s="12" t="n">
        <f aca="false">IF(I48&gt;0,H48*I48,"-")</f>
        <v>2.89</v>
      </c>
      <c r="K48" s="12"/>
      <c r="L48" s="12" t="n">
        <f aca="false">J48+K48</f>
        <v>2.89</v>
      </c>
    </row>
    <row r="49" customFormat="false" ht="13.05" hidden="false" customHeight="false" outlineLevel="0" collapsed="false">
      <c r="A49" s="10" t="s">
        <v>88</v>
      </c>
      <c r="B49" s="1" t="n">
        <v>2</v>
      </c>
      <c r="F49" s="0" t="s">
        <v>46</v>
      </c>
      <c r="G49" s="10" t="s">
        <v>89</v>
      </c>
      <c r="H49" s="1" t="n">
        <f aca="false">IF(F49&gt;0,($B$4*B49)+($D$4*D49))</f>
        <v>2</v>
      </c>
      <c r="I49" s="12" t="n">
        <v>1.8</v>
      </c>
      <c r="J49" s="12" t="n">
        <f aca="false">IF(I49&gt;0,H49*I49,"-")</f>
        <v>3.6</v>
      </c>
      <c r="K49" s="12"/>
      <c r="L49" s="12" t="n">
        <f aca="false">J49+K49</f>
        <v>3.6</v>
      </c>
    </row>
    <row r="50" customFormat="false" ht="13.05" hidden="false" customHeight="false" outlineLevel="0" collapsed="false">
      <c r="A50" s="0" t="s">
        <v>90</v>
      </c>
      <c r="B50" s="1" t="n">
        <v>6</v>
      </c>
      <c r="F50" s="0" t="s">
        <v>91</v>
      </c>
      <c r="G50" s="10" t="s">
        <v>92</v>
      </c>
      <c r="H50" s="1" t="n">
        <f aca="false">IF(F50&gt;0,($B$4*B50)+($D$4*D50))</f>
        <v>6</v>
      </c>
      <c r="I50" s="12" t="n">
        <v>0.92</v>
      </c>
      <c r="J50" s="12" t="n">
        <f aca="false">IF(I50&gt;0,H50*I50,"-")</f>
        <v>5.52</v>
      </c>
      <c r="K50" s="12"/>
      <c r="L50" s="12" t="n">
        <f aca="false">J50+K50</f>
        <v>5.52</v>
      </c>
      <c r="N50" s="0" t="s">
        <v>93</v>
      </c>
    </row>
    <row r="51" customFormat="false" ht="13.05" hidden="false" customHeight="false" outlineLevel="0" collapsed="false">
      <c r="A51" s="0" t="s">
        <v>94</v>
      </c>
      <c r="D51" s="1" t="n">
        <v>1</v>
      </c>
      <c r="F51" s="0" t="s">
        <v>91</v>
      </c>
      <c r="G51" s="15" t="s">
        <v>95</v>
      </c>
      <c r="H51" s="1" t="n">
        <f aca="false">IF(F51&gt;0,($B$4*B51)+($D$4*D51))</f>
        <v>1</v>
      </c>
      <c r="I51" s="12" t="n">
        <v>1.31</v>
      </c>
      <c r="J51" s="12" t="n">
        <f aca="false">IF(I51&gt;0,H51*I51,"-")</f>
        <v>1.31</v>
      </c>
      <c r="K51" s="12"/>
      <c r="L51" s="12" t="n">
        <f aca="false">J51+K51</f>
        <v>1.31</v>
      </c>
      <c r="N51" s="0" t="s">
        <v>96</v>
      </c>
    </row>
    <row r="52" customFormat="false" ht="13.05" hidden="false" customHeight="false" outlineLevel="0" collapsed="false">
      <c r="A52" s="0" t="s">
        <v>97</v>
      </c>
      <c r="B52" s="1" t="n">
        <v>1</v>
      </c>
      <c r="F52" s="0" t="s">
        <v>91</v>
      </c>
      <c r="G52" s="10" t="s">
        <v>98</v>
      </c>
      <c r="H52" s="1" t="n">
        <f aca="false">IF(F52&gt;0,($B$4*B52)+($D$4*D52))</f>
        <v>1</v>
      </c>
      <c r="I52" s="12" t="n">
        <v>0.63</v>
      </c>
      <c r="J52" s="12" t="n">
        <f aca="false">IF(I52&gt;0,H52*I52,"-")</f>
        <v>0.63</v>
      </c>
      <c r="K52" s="12"/>
      <c r="L52" s="12" t="n">
        <f aca="false">J52+K52</f>
        <v>0.63</v>
      </c>
    </row>
    <row r="53" customFormat="false" ht="13.05" hidden="false" customHeight="false" outlineLevel="0" collapsed="false">
      <c r="G53" s="10"/>
      <c r="I53" s="12"/>
      <c r="J53" s="12"/>
      <c r="K53" s="12"/>
      <c r="L53" s="12"/>
    </row>
    <row r="54" customFormat="false" ht="3.9" hidden="false" customHeight="true" outlineLevel="0" collapsed="false">
      <c r="I54" s="12"/>
      <c r="J54" s="12"/>
      <c r="K54" s="12"/>
      <c r="L54" s="12"/>
    </row>
    <row r="55" customFormat="false" ht="13.05" hidden="false" customHeight="false" outlineLevel="0" collapsed="false">
      <c r="A55" s="9" t="s">
        <v>99</v>
      </c>
      <c r="B55" s="0"/>
      <c r="D55" s="0"/>
      <c r="H55" s="1" t="n">
        <f aca="false">IF(F55&gt;0,($B$4*B55)+($D$4*D55))</f>
        <v>0</v>
      </c>
      <c r="I55" s="12"/>
      <c r="J55" s="12" t="str">
        <f aca="false">IF(I55&gt;0,H55*I55,"-")</f>
        <v>-</v>
      </c>
      <c r="K55" s="12"/>
      <c r="L55" s="12" t="e">
        <f aca="false">J55+K55</f>
        <v>#VALUE!</v>
      </c>
    </row>
    <row r="56" customFormat="false" ht="13.05" hidden="false" customHeight="false" outlineLevel="0" collapsed="false">
      <c r="A56" s="0" t="s">
        <v>100</v>
      </c>
      <c r="B56" s="20" t="n">
        <v>30</v>
      </c>
      <c r="D56" s="1" t="n">
        <v>14</v>
      </c>
      <c r="F56" s="0" t="s">
        <v>101</v>
      </c>
      <c r="G56" s="0"/>
      <c r="H56" s="1" t="n">
        <f aca="false">IF(F56&gt;0,($B$4*B56)+($D$4*D56))</f>
        <v>44</v>
      </c>
      <c r="I56" s="12" t="n">
        <v>1</v>
      </c>
      <c r="J56" s="12" t="n">
        <f aca="false">IF(I56&gt;0,H56*I56,"-")</f>
        <v>44</v>
      </c>
      <c r="K56" s="12" t="n">
        <v>9</v>
      </c>
      <c r="L56" s="12" t="n">
        <f aca="false">J56+K56</f>
        <v>53</v>
      </c>
    </row>
    <row r="57" customFormat="false" ht="13.05" hidden="false" customHeight="false" outlineLevel="0" collapsed="false">
      <c r="A57" s="0" t="s">
        <v>102</v>
      </c>
      <c r="B57" s="1" t="n">
        <v>1</v>
      </c>
      <c r="F57" s="0" t="s">
        <v>14</v>
      </c>
      <c r="G57" s="11" t="s">
        <v>103</v>
      </c>
      <c r="H57" s="1" t="n">
        <f aca="false">IF(F57&gt;0,($B$4*B57)+($D$4*D57))</f>
        <v>1</v>
      </c>
      <c r="I57" s="21" t="n">
        <v>1.88</v>
      </c>
      <c r="J57" s="12" t="n">
        <f aca="false">IF(I57&gt;0,H57*I57,"-")</f>
        <v>1.88</v>
      </c>
      <c r="K57" s="12"/>
      <c r="L57" s="12" t="n">
        <f aca="false">J57+K57</f>
        <v>1.88</v>
      </c>
    </row>
    <row r="58" customFormat="false" ht="13.05" hidden="false" customHeight="false" outlineLevel="0" collapsed="false">
      <c r="A58" s="0" t="s">
        <v>104</v>
      </c>
      <c r="D58" s="1" t="n">
        <v>2</v>
      </c>
      <c r="F58" s="0" t="s">
        <v>14</v>
      </c>
      <c r="G58" s="10" t="s">
        <v>105</v>
      </c>
      <c r="H58" s="1" t="n">
        <f aca="false">IF(F58&gt;0,($B$4*B58)+($D$4*D58))</f>
        <v>2</v>
      </c>
      <c r="I58" s="21" t="n">
        <v>1.06</v>
      </c>
      <c r="J58" s="12" t="n">
        <f aca="false">IF(I58&gt;0,H58*I58,"-")</f>
        <v>2.12</v>
      </c>
      <c r="K58" s="22"/>
      <c r="L58" s="12" t="n">
        <f aca="false">J58+K58</f>
        <v>2.12</v>
      </c>
      <c r="N58" s="0" t="s">
        <v>106</v>
      </c>
    </row>
    <row r="59" customFormat="false" ht="13.05" hidden="false" customHeight="false" outlineLevel="0" collapsed="false">
      <c r="K59" s="22"/>
      <c r="L59" s="23" t="e">
        <f aca="false">SUM(L8:L58)</f>
        <v>#VALUE!</v>
      </c>
    </row>
    <row r="61" customFormat="false" ht="13.05" hidden="false" customHeight="false" outlineLevel="0" collapsed="false">
      <c r="A61" s="24"/>
      <c r="F61" s="9" t="s">
        <v>107</v>
      </c>
    </row>
    <row r="62" customFormat="false" ht="13.05" hidden="false" customHeight="false" outlineLevel="0" collapsed="false">
      <c r="F62" s="0" t="s">
        <v>14</v>
      </c>
      <c r="G62" s="25" t="n">
        <f aca="false">SUMIF($F$8:$F$57,"Mouser",$L$8:$L$57)</f>
        <v>52.25</v>
      </c>
      <c r="L62" s="26"/>
    </row>
    <row r="63" customFormat="false" ht="13.05" hidden="false" customHeight="false" outlineLevel="0" collapsed="false">
      <c r="F63" s="0" t="s">
        <v>46</v>
      </c>
      <c r="G63" s="25" t="n">
        <f aca="false">SUMIF($F$8:$F$57,"Parts Connex",$L$8:$L$57)</f>
        <v>70.22</v>
      </c>
    </row>
    <row r="64" customFormat="false" ht="13.05" hidden="false" customHeight="false" outlineLevel="0" collapsed="false">
      <c r="F64" s="0" t="s">
        <v>91</v>
      </c>
      <c r="G64" s="25" t="n">
        <f aca="false">SUMIF($F$8:$F$57,"Newark",$L$8:$L$57)</f>
        <v>7.46</v>
      </c>
    </row>
    <row r="65" customFormat="false" ht="13.05" hidden="false" customHeight="false" outlineLevel="0" collapsed="false">
      <c r="F65" s="0" t="s">
        <v>101</v>
      </c>
      <c r="G65" s="25" t="n">
        <f aca="false">SUMIF($F$8:$F$57,"Oliver",$L$8:$L$57)</f>
        <v>53</v>
      </c>
    </row>
  </sheetData>
  <mergeCells count="1">
    <mergeCell ref="B6:E6"/>
  </mergeCells>
  <conditionalFormatting sqref="G1:G7 G18:G19 G24 G29:G30 G46:G47 G54:G55 G59:G65535 H1:H655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>Oliver Mai</cp:lastModifiedBy>
  <dcterms:modified xsi:type="dcterms:W3CDTF">2011-05-07T09:41:03Z</dcterms:modified>
  <cp:revision>10</cp:revision>
  <dc:subject/>
  <dc:title/>
</cp:coreProperties>
</file>